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25"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41:4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196.50407</v>
      </c>
      <c r="C10" s="339" t="n">
        <v>1</v>
      </c>
      <c r="D10" s="348" t="n">
        <v>19.990909090371</v>
      </c>
      <c r="E10" s="341" t="n">
        <v>43.91011318</v>
      </c>
      <c r="F10" s="342"/>
      <c r="G10" s="343"/>
      <c r="H10" s="344" t="n">
        <v>161.003748326667</v>
      </c>
      <c r="I10" s="349" t="s">
        <v>97</v>
      </c>
      <c r="J10" s="307"/>
      <c r="K10" s="346" t="s">
        <v>97</v>
      </c>
      <c r="L10" s="347" t="s">
        <v>97</v>
      </c>
    </row>
    <row r="11" customFormat="false" ht="12" hidden="false" customHeight="true" outlineLevel="0" collapsed="false">
      <c r="A11" s="337" t="s">
        <v>269</v>
      </c>
      <c r="B11" s="338" t="n">
        <v>11297.0071</v>
      </c>
      <c r="C11" s="339" t="n">
        <v>1</v>
      </c>
      <c r="D11" s="348" t="n">
        <v>22.0090909122293</v>
      </c>
      <c r="E11" s="341" t="n">
        <v>248.6368563</v>
      </c>
      <c r="F11" s="342"/>
      <c r="G11" s="343"/>
      <c r="H11" s="344" t="n">
        <v>911.6684731</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56.8762368</v>
      </c>
      <c r="F17" s="342"/>
      <c r="G17" s="352"/>
      <c r="H17" s="344"/>
      <c r="I17" s="175"/>
      <c r="J17" s="307"/>
      <c r="K17" s="353"/>
      <c r="L17" s="354"/>
    </row>
    <row r="18" customFormat="false" ht="12.75" hidden="false" customHeight="true" outlineLevel="0" collapsed="false">
      <c r="A18" s="355" t="s">
        <v>362</v>
      </c>
      <c r="B18" s="24" t="n">
        <v>7847.37883</v>
      </c>
      <c r="C18" s="24" t="n">
        <v>1</v>
      </c>
      <c r="D18" s="356" t="n">
        <v>19.9909090918706</v>
      </c>
      <c r="E18" s="25" t="n">
        <v>156.8762368</v>
      </c>
      <c r="F18" s="342"/>
      <c r="G18" s="343"/>
      <c r="H18" s="357" t="n">
        <v>575.2128682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49.42320628</v>
      </c>
      <c r="F20" s="362"/>
      <c r="G20" s="343"/>
      <c r="H20" s="363" t="n">
        <v>1647.88508969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7.6648060018966</v>
      </c>
      <c r="J8" s="435" t="n">
        <v>0.2181770833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9.45</v>
      </c>
      <c r="F12" s="80" t="n">
        <v>31387.345673694</v>
      </c>
      <c r="G12" s="80" t="n">
        <v>1041.66666674624</v>
      </c>
      <c r="H12" s="450" t="s">
        <v>97</v>
      </c>
      <c r="I12" s="447" t="n">
        <v>6.57407955135521</v>
      </c>
      <c r="J12" s="439" t="n">
        <v>0.21817708335</v>
      </c>
      <c r="K12" s="442" t="s">
        <v>97</v>
      </c>
    </row>
    <row r="13" customFormat="false" ht="12.75" hidden="false" customHeight="true" outlineLevel="0" collapsed="false">
      <c r="A13" s="443"/>
      <c r="B13" s="444" t="s">
        <v>423</v>
      </c>
      <c r="C13" s="445" t="s">
        <v>424</v>
      </c>
      <c r="D13" s="449" t="s">
        <v>422</v>
      </c>
      <c r="E13" s="439" t="n">
        <v>160.3678566</v>
      </c>
      <c r="F13" s="80" t="n">
        <v>69158.0388095141</v>
      </c>
      <c r="G13" s="80" t="s">
        <v>97</v>
      </c>
      <c r="H13" s="446"/>
      <c r="I13" s="447" t="n">
        <v>11.0907264505414</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1992889591715</v>
      </c>
      <c r="J15" s="463" t="n">
        <v>9.271654251157</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765</v>
      </c>
      <c r="F18" s="80" t="n">
        <v>212.4608631</v>
      </c>
      <c r="G18" s="80" t="n">
        <v>469.0945738</v>
      </c>
      <c r="H18" s="446"/>
      <c r="I18" s="447" t="n">
        <v>4.1992889591715</v>
      </c>
      <c r="J18" s="439" t="n">
        <v>9.271654251157</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0.241550929</v>
      </c>
      <c r="J27" s="463" t="n">
        <v>0.016969328705</v>
      </c>
      <c r="K27" s="101" t="s">
        <v>97</v>
      </c>
    </row>
    <row r="28" customFormat="false" ht="12.75" hidden="false" customHeight="true" outlineLevel="0" collapsed="false">
      <c r="A28" s="443"/>
      <c r="B28" s="444" t="s">
        <v>437</v>
      </c>
      <c r="C28" s="445" t="s">
        <v>421</v>
      </c>
      <c r="D28" s="449" t="s">
        <v>422</v>
      </c>
      <c r="E28" s="439" t="n">
        <v>209.45</v>
      </c>
      <c r="F28" s="80" t="n">
        <v>192129.629644307</v>
      </c>
      <c r="G28" s="80" t="n">
        <v>81.0185185247076</v>
      </c>
      <c r="H28" s="80" t="s">
        <v>97</v>
      </c>
      <c r="I28" s="447" t="n">
        <v>40.241550929</v>
      </c>
      <c r="J28" s="439" t="n">
        <v>0.016969328705</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52658633519905</v>
      </c>
      <c r="L7" s="496" t="n">
        <v>96.4734136648009</v>
      </c>
    </row>
    <row r="8" customFormat="false" ht="13.5" hidden="false" customHeight="true" outlineLevel="0" collapsed="false">
      <c r="A8" s="475" t="s">
        <v>470</v>
      </c>
      <c r="B8" s="97" t="n">
        <v>55467.69520696</v>
      </c>
      <c r="C8" s="412"/>
      <c r="D8" s="413"/>
      <c r="E8" s="413"/>
      <c r="F8" s="97" t="n">
        <v>4060.23528914947</v>
      </c>
      <c r="G8" s="97" t="n">
        <v>0.067866231464388</v>
      </c>
      <c r="H8" s="497" t="n">
        <v>0.127575698976008</v>
      </c>
      <c r="I8" s="144"/>
      <c r="J8" s="498" t="s">
        <v>142</v>
      </c>
      <c r="K8" s="499" t="n">
        <v>81.3744503047815</v>
      </c>
      <c r="L8" s="500" t="n">
        <v>18.6255496952186</v>
      </c>
    </row>
    <row r="9" customFormat="false" ht="12" hidden="false" customHeight="true" outlineLevel="0" collapsed="false">
      <c r="A9" s="443" t="s">
        <v>193</v>
      </c>
      <c r="B9" s="135" t="n">
        <v>55467.69520696</v>
      </c>
      <c r="C9" s="80" t="n">
        <v>73.2</v>
      </c>
      <c r="D9" s="80" t="n">
        <v>0.00122352715776574</v>
      </c>
      <c r="E9" s="80" t="n">
        <v>0.0023</v>
      </c>
      <c r="F9" s="501" t="n">
        <v>4060.23528914947</v>
      </c>
      <c r="G9" s="501" t="n">
        <v>0.067866231464388</v>
      </c>
      <c r="H9" s="502" t="n">
        <v>0.127575698976008</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352.7150505</v>
      </c>
      <c r="C11" s="507"/>
      <c r="D11" s="169"/>
      <c r="E11" s="508"/>
      <c r="F11" s="97" t="n">
        <v>25.9598277168</v>
      </c>
      <c r="G11" s="97" t="n">
        <v>0.000211879992349157</v>
      </c>
      <c r="H11" s="101" t="n">
        <v>0.0008241004836522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352.7150505</v>
      </c>
      <c r="C13" s="80" t="n">
        <v>73.6</v>
      </c>
      <c r="D13" s="80" t="n">
        <v>0.000600711515000001</v>
      </c>
      <c r="E13" s="80" t="n">
        <v>0.00233644831</v>
      </c>
      <c r="F13" s="501" t="n">
        <v>25.9598277168</v>
      </c>
      <c r="G13" s="501" t="n">
        <v>0.000211879992349157</v>
      </c>
      <c r="H13" s="502" t="n">
        <v>0.0008241004836522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24.51991226156</v>
      </c>
      <c r="C8" s="540" t="n">
        <v>0.3828016</v>
      </c>
      <c r="D8" s="540" t="n">
        <v>0.211614</v>
      </c>
      <c r="E8" s="540" t="n">
        <v>1690.77982624429</v>
      </c>
      <c r="F8" s="540" t="n">
        <v>629.021400445418</v>
      </c>
      <c r="G8" s="540" t="n">
        <v>73.7979238124</v>
      </c>
      <c r="H8" s="540" t="n">
        <v>40.2861777947974</v>
      </c>
      <c r="I8" s="540" t="n">
        <v>0.00155064000000002</v>
      </c>
      <c r="J8" s="540" t="n">
        <v>0.00704059679963124</v>
      </c>
      <c r="K8" s="540" t="n">
        <v>0.444073695933333</v>
      </c>
      <c r="L8" s="541" t="n">
        <v>9.10841061433333</v>
      </c>
      <c r="M8" s="542" t="n">
        <v>9.21229328057778</v>
      </c>
      <c r="N8" s="543" t="n">
        <v>0.967851986553333</v>
      </c>
    </row>
    <row r="9" customFormat="false" ht="12" hidden="false" customHeight="true" outlineLevel="0" collapsed="false">
      <c r="A9" s="544" t="s">
        <v>491</v>
      </c>
      <c r="B9" s="545" t="n">
        <v>1788.12746892823</v>
      </c>
      <c r="C9" s="545" t="s">
        <v>125</v>
      </c>
      <c r="D9" s="545" t="s">
        <v>125</v>
      </c>
      <c r="E9" s="546"/>
      <c r="F9" s="546"/>
      <c r="G9" s="546"/>
      <c r="H9" s="546"/>
      <c r="I9" s="546"/>
      <c r="J9" s="547"/>
      <c r="K9" s="545" t="n">
        <v>0.0158631326</v>
      </c>
      <c r="L9" s="545" t="n">
        <v>4.27256830933333</v>
      </c>
      <c r="M9" s="548" t="n">
        <v>5.23169849457778</v>
      </c>
      <c r="N9" s="549" t="n">
        <v>0.00068534528</v>
      </c>
    </row>
    <row r="10" customFormat="false" ht="12" hidden="false" customHeight="true" outlineLevel="0" collapsed="false">
      <c r="A10" s="550" t="s">
        <v>492</v>
      </c>
      <c r="B10" s="551" t="n">
        <v>1653.940829328</v>
      </c>
      <c r="C10" s="552"/>
      <c r="D10" s="552"/>
      <c r="E10" s="553"/>
      <c r="F10" s="553"/>
      <c r="G10" s="553"/>
      <c r="H10" s="553"/>
      <c r="I10" s="553"/>
      <c r="J10" s="554"/>
      <c r="K10" s="552"/>
      <c r="L10" s="552"/>
      <c r="M10" s="552"/>
      <c r="N10" s="555" t="n">
        <v>0.00060329888</v>
      </c>
    </row>
    <row r="11" customFormat="false" ht="12" hidden="false" customHeight="true" outlineLevel="0" collapsed="false">
      <c r="A11" s="550" t="s">
        <v>493</v>
      </c>
      <c r="B11" s="556" t="n">
        <v>57.3698016</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1.6896265602254</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17833333333333</v>
      </c>
      <c r="M14" s="558" t="n">
        <v>1.66607777777778</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245</v>
      </c>
      <c r="N15" s="502" t="s">
        <v>121</v>
      </c>
    </row>
    <row r="16" customFormat="false" ht="12.75" hidden="false" customHeight="true" outlineLevel="0" collapsed="false">
      <c r="A16" s="18" t="s">
        <v>498</v>
      </c>
      <c r="B16" s="556" t="n">
        <v>5.12721144</v>
      </c>
      <c r="C16" s="556" t="s">
        <v>125</v>
      </c>
      <c r="D16" s="556" t="s">
        <v>125</v>
      </c>
      <c r="E16" s="401"/>
      <c r="F16" s="401"/>
      <c r="G16" s="401"/>
      <c r="H16" s="401"/>
      <c r="I16" s="401"/>
      <c r="J16" s="446"/>
      <c r="K16" s="556" t="n">
        <v>0.0158631326</v>
      </c>
      <c r="L16" s="556" t="n">
        <v>0.094234976</v>
      </c>
      <c r="M16" s="556" t="n">
        <v>0.0411207168</v>
      </c>
      <c r="N16" s="559" t="n">
        <v>8.20464E-005</v>
      </c>
    </row>
    <row r="17" customFormat="false" ht="12.75" hidden="false" customHeight="true" outlineLevel="0" collapsed="false">
      <c r="A17" s="560" t="s">
        <v>499</v>
      </c>
      <c r="B17" s="551" t="n">
        <v>5.0853852</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2365566</v>
      </c>
      <c r="L18" s="562" t="n">
        <v>0.084649796</v>
      </c>
      <c r="M18" s="562" t="n">
        <v>0.0369380928</v>
      </c>
      <c r="N18" s="563" t="n">
        <v>1.2336E-005</v>
      </c>
    </row>
    <row r="19" customFormat="false" ht="12.75" hidden="false" customHeight="true" outlineLevel="0" collapsed="false">
      <c r="A19" s="561" t="s">
        <v>501</v>
      </c>
      <c r="B19" s="562" t="n">
        <v>0.04182624</v>
      </c>
      <c r="C19" s="562" t="s">
        <v>121</v>
      </c>
      <c r="D19" s="562" t="s">
        <v>121</v>
      </c>
      <c r="E19" s="250"/>
      <c r="F19" s="250"/>
      <c r="G19" s="250"/>
      <c r="H19" s="250"/>
      <c r="I19" s="250"/>
      <c r="J19" s="250"/>
      <c r="K19" s="562" t="n">
        <v>0.001626576</v>
      </c>
      <c r="L19" s="562" t="n">
        <v>0.00958518</v>
      </c>
      <c r="M19" s="562" t="n">
        <v>0.004182624</v>
      </c>
      <c r="N19" s="563" t="n">
        <v>6.97104E-005</v>
      </c>
    </row>
    <row r="20" customFormat="false" ht="12" hidden="false" customHeight="true" outlineLevel="0" collapsed="false">
      <c r="A20" s="564" t="s">
        <v>502</v>
      </c>
      <c r="B20" s="545" t="n">
        <v>111.59212</v>
      </c>
      <c r="C20" s="545" t="n">
        <v>0.3828016</v>
      </c>
      <c r="D20" s="565" t="n">
        <v>0.211614</v>
      </c>
      <c r="E20" s="552" t="s">
        <v>97</v>
      </c>
      <c r="F20" s="552" t="s">
        <v>97</v>
      </c>
      <c r="G20" s="552" t="s">
        <v>97</v>
      </c>
      <c r="H20" s="552" t="s">
        <v>97</v>
      </c>
      <c r="I20" s="552" t="s">
        <v>97</v>
      </c>
      <c r="J20" s="552" t="s">
        <v>97</v>
      </c>
      <c r="K20" s="545" t="n">
        <v>0.08746712</v>
      </c>
      <c r="L20" s="545" t="n">
        <v>0.93</v>
      </c>
      <c r="M20" s="545" t="n">
        <v>0.0269269</v>
      </c>
      <c r="N20" s="549" t="n">
        <v>0.4405200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11614</v>
      </c>
      <c r="E22" s="553"/>
      <c r="F22" s="553"/>
      <c r="G22" s="553"/>
      <c r="H22" s="553"/>
      <c r="I22" s="553"/>
      <c r="J22" s="554"/>
      <c r="K22" s="135" t="n">
        <v>0.08746712</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6.44312</v>
      </c>
      <c r="C24" s="556" t="n">
        <v>0.0728016</v>
      </c>
      <c r="D24" s="553"/>
      <c r="E24" s="553"/>
      <c r="F24" s="553"/>
      <c r="G24" s="553"/>
      <c r="H24" s="553"/>
      <c r="I24" s="553"/>
      <c r="J24" s="554"/>
      <c r="K24" s="135" t="s">
        <v>121</v>
      </c>
      <c r="L24" s="135" t="s">
        <v>507</v>
      </c>
      <c r="M24" s="135" t="s">
        <v>121</v>
      </c>
      <c r="N24" s="502" t="n">
        <v>0.4029192</v>
      </c>
    </row>
    <row r="25" customFormat="false" ht="12.75" hidden="false" customHeight="true" outlineLevel="0" collapsed="false">
      <c r="A25" s="570" t="s">
        <v>508</v>
      </c>
      <c r="B25" s="556" t="n">
        <v>95.149</v>
      </c>
      <c r="C25" s="556" t="n">
        <v>0.31</v>
      </c>
      <c r="D25" s="556" t="s">
        <v>125</v>
      </c>
      <c r="E25" s="553" t="s">
        <v>97</v>
      </c>
      <c r="F25" s="553" t="s">
        <v>125</v>
      </c>
      <c r="G25" s="553" t="s">
        <v>97</v>
      </c>
      <c r="H25" s="553" t="s">
        <v>125</v>
      </c>
      <c r="I25" s="553" t="s">
        <v>97</v>
      </c>
      <c r="J25" s="553" t="s">
        <v>97</v>
      </c>
      <c r="K25" s="556" t="s">
        <v>125</v>
      </c>
      <c r="L25" s="556" t="n">
        <v>0.93</v>
      </c>
      <c r="M25" s="556" t="n">
        <v>0.0269269</v>
      </c>
      <c r="N25" s="559" t="n">
        <v>0.0376008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5.149</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0769</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760085</v>
      </c>
    </row>
    <row r="33" customFormat="false" ht="12" hidden="false" customHeight="true" outlineLevel="0" collapsed="false">
      <c r="A33" s="544" t="s">
        <v>516</v>
      </c>
      <c r="B33" s="545" t="n">
        <v>223.480323333333</v>
      </c>
      <c r="C33" s="545" t="s">
        <v>125</v>
      </c>
      <c r="D33" s="565" t="s">
        <v>125</v>
      </c>
      <c r="E33" s="214" t="s">
        <v>125</v>
      </c>
      <c r="F33" s="214" t="s">
        <v>125</v>
      </c>
      <c r="G33" s="214" t="s">
        <v>125</v>
      </c>
      <c r="H33" s="545" t="n">
        <v>10.88616</v>
      </c>
      <c r="I33" s="552" t="n">
        <v>0.0015</v>
      </c>
      <c r="J33" s="545" t="n">
        <v>0.00195</v>
      </c>
      <c r="K33" s="545" t="n">
        <v>0.225243443333333</v>
      </c>
      <c r="L33" s="545" t="n">
        <v>2.849082277</v>
      </c>
      <c r="M33" s="548" t="n">
        <v>0.576651337</v>
      </c>
      <c r="N33" s="549" t="n">
        <v>0.340758165333333</v>
      </c>
    </row>
    <row r="34" customFormat="false" ht="12" hidden="false" customHeight="true" outlineLevel="0" collapsed="false">
      <c r="A34" s="550" t="s">
        <v>517</v>
      </c>
      <c r="B34" s="551" t="n">
        <v>157.52884</v>
      </c>
      <c r="C34" s="551" t="s">
        <v>125</v>
      </c>
      <c r="D34" s="552"/>
      <c r="E34" s="552"/>
      <c r="F34" s="552"/>
      <c r="G34" s="552"/>
      <c r="H34" s="552"/>
      <c r="I34" s="552"/>
      <c r="J34" s="568"/>
      <c r="K34" s="213" t="n">
        <v>0.21459307</v>
      </c>
      <c r="L34" s="213" t="n">
        <v>1.225762677</v>
      </c>
      <c r="M34" s="213" t="n">
        <v>0.548071337</v>
      </c>
      <c r="N34" s="510" t="n">
        <v>0.019128502</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64.32</v>
      </c>
      <c r="C36" s="556" t="s">
        <v>97</v>
      </c>
      <c r="D36" s="553"/>
      <c r="E36" s="553"/>
      <c r="F36" s="553"/>
      <c r="G36" s="572" t="s">
        <v>97</v>
      </c>
      <c r="H36" s="556" t="n">
        <v>10.88616</v>
      </c>
      <c r="I36" s="553"/>
      <c r="J36" s="554"/>
      <c r="K36" s="135" t="n">
        <v>0.00804</v>
      </c>
      <c r="L36" s="135" t="n">
        <v>1.608</v>
      </c>
      <c r="M36" s="135" t="n">
        <v>0.02613</v>
      </c>
      <c r="N36" s="502" t="n">
        <v>0.3216</v>
      </c>
    </row>
    <row r="37" customFormat="false" ht="12" hidden="false" customHeight="true" outlineLevel="0" collapsed="false">
      <c r="A37" s="18" t="s">
        <v>520</v>
      </c>
      <c r="B37" s="573"/>
      <c r="C37" s="573"/>
      <c r="D37" s="574"/>
      <c r="E37" s="553"/>
      <c r="F37" s="553"/>
      <c r="G37" s="553"/>
      <c r="H37" s="553"/>
      <c r="I37" s="575" t="n">
        <v>0.0015</v>
      </c>
      <c r="J37" s="576" t="n">
        <v>0.00195</v>
      </c>
      <c r="K37" s="573"/>
      <c r="L37" s="573"/>
      <c r="M37" s="573"/>
      <c r="N37" s="577"/>
    </row>
    <row r="38" customFormat="false" ht="12.75" hidden="false" customHeight="true" outlineLevel="0" collapsed="false">
      <c r="A38" s="570" t="s">
        <v>508</v>
      </c>
      <c r="B38" s="556" t="n">
        <v>1.63148333333333</v>
      </c>
      <c r="C38" s="556" t="s">
        <v>125</v>
      </c>
      <c r="D38" s="556" t="s">
        <v>125</v>
      </c>
      <c r="E38" s="552" t="s">
        <v>125</v>
      </c>
      <c r="F38" s="552" t="s">
        <v>125</v>
      </c>
      <c r="G38" s="552" t="s">
        <v>125</v>
      </c>
      <c r="H38" s="552" t="s">
        <v>125</v>
      </c>
      <c r="I38" s="552" t="s">
        <v>125</v>
      </c>
      <c r="J38" s="553" t="s">
        <v>125</v>
      </c>
      <c r="K38" s="556" t="n">
        <v>0.00261037333333333</v>
      </c>
      <c r="L38" s="556" t="n">
        <v>0.0153196</v>
      </c>
      <c r="M38" s="556" t="n">
        <v>0.00245</v>
      </c>
      <c r="N38" s="559" t="n">
        <v>2.9663333333333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3148333333333</v>
      </c>
      <c r="C40" s="579" t="s">
        <v>121</v>
      </c>
      <c r="D40" s="579" t="s">
        <v>121</v>
      </c>
      <c r="E40" s="214" t="s">
        <v>97</v>
      </c>
      <c r="F40" s="214" t="s">
        <v>97</v>
      </c>
      <c r="G40" s="214" t="s">
        <v>97</v>
      </c>
      <c r="H40" s="214" t="s">
        <v>97</v>
      </c>
      <c r="I40" s="214" t="s">
        <v>97</v>
      </c>
      <c r="J40" s="214" t="s">
        <v>97</v>
      </c>
      <c r="K40" s="581" t="n">
        <v>0.00261037333333333</v>
      </c>
      <c r="L40" s="581" t="n">
        <v>0.0035596</v>
      </c>
      <c r="M40" s="579" t="s">
        <v>121</v>
      </c>
      <c r="N40" s="582" t="n">
        <v>2.9663333333333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176</v>
      </c>
      <c r="M41" s="581" t="n">
        <v>0.0024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3760028</v>
      </c>
      <c r="M8" s="589" t="n">
        <v>3.179016549</v>
      </c>
      <c r="N8" s="590" t="s">
        <v>121</v>
      </c>
    </row>
    <row r="9" customFormat="false" ht="12" hidden="false" customHeight="true" outlineLevel="0" collapsed="false">
      <c r="A9" s="18" t="s">
        <v>527</v>
      </c>
      <c r="B9" s="552"/>
      <c r="C9" s="553"/>
      <c r="D9" s="553"/>
      <c r="E9" s="553"/>
      <c r="F9" s="553"/>
      <c r="G9" s="553"/>
      <c r="H9" s="553"/>
      <c r="I9" s="553"/>
      <c r="J9" s="554"/>
      <c r="K9" s="213" t="s">
        <v>121</v>
      </c>
      <c r="L9" s="213" t="n">
        <v>0.033760028</v>
      </c>
      <c r="M9" s="213" t="n">
        <v>0.29175491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87261631</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690.77982624429</v>
      </c>
      <c r="F17" s="545" t="n">
        <v>629.021400445418</v>
      </c>
      <c r="G17" s="545" t="n">
        <v>73.7979238124</v>
      </c>
      <c r="H17" s="545" t="n">
        <v>29.4000177947973</v>
      </c>
      <c r="I17" s="545" t="n">
        <v>5.06400000000156E-005</v>
      </c>
      <c r="J17" s="545" t="n">
        <v>0.00509059679963124</v>
      </c>
      <c r="K17" s="546"/>
      <c r="L17" s="546"/>
      <c r="M17" s="546"/>
      <c r="N17" s="599"/>
    </row>
    <row r="18" customFormat="false" ht="12" hidden="false" customHeight="true" outlineLevel="0" collapsed="false">
      <c r="A18" s="18" t="s">
        <v>536</v>
      </c>
      <c r="B18" s="553"/>
      <c r="C18" s="553"/>
      <c r="D18" s="553"/>
      <c r="E18" s="135" t="n">
        <v>1391.5130859231</v>
      </c>
      <c r="F18" s="556" t="n">
        <v>541.649877913433</v>
      </c>
      <c r="G18" s="135" t="n">
        <v>8.040423813</v>
      </c>
      <c r="H18" s="556" t="n">
        <v>3.08962847694234</v>
      </c>
      <c r="I18" s="439" t="s">
        <v>97</v>
      </c>
      <c r="J18" s="556" t="s">
        <v>97</v>
      </c>
      <c r="K18" s="553"/>
      <c r="L18" s="553"/>
      <c r="M18" s="553"/>
      <c r="N18" s="557"/>
    </row>
    <row r="19" customFormat="false" ht="12" hidden="false" customHeight="true" outlineLevel="0" collapsed="false">
      <c r="A19" s="18" t="s">
        <v>537</v>
      </c>
      <c r="B19" s="553"/>
      <c r="C19" s="553"/>
      <c r="D19" s="553"/>
      <c r="E19" s="135" t="n">
        <v>281.38076</v>
      </c>
      <c r="F19" s="556" t="n">
        <v>62.4904993324966</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7.88632</v>
      </c>
      <c r="F21" s="556" t="n">
        <v>24.8810231994891</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72E-007</v>
      </c>
      <c r="F22" s="556" t="s">
        <v>135</v>
      </c>
      <c r="G22" s="135" t="n">
        <v>14.8</v>
      </c>
      <c r="H22" s="556" t="n">
        <v>12.9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0.769</v>
      </c>
      <c r="H24" s="556" t="n">
        <v>13.266139317855</v>
      </c>
      <c r="I24" s="439" t="n">
        <v>0.0012</v>
      </c>
      <c r="J24" s="556" t="n">
        <v>0.0002192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s">
        <v>97</v>
      </c>
      <c r="J25" s="556" t="n">
        <v>0.0036059999117</v>
      </c>
      <c r="K25" s="553"/>
      <c r="L25" s="553"/>
      <c r="M25" s="553"/>
      <c r="N25" s="557"/>
    </row>
    <row r="26" customFormat="false" ht="12.75" hidden="false" customHeight="true" outlineLevel="0" collapsed="false">
      <c r="A26" s="18" t="s">
        <v>544</v>
      </c>
      <c r="B26" s="553"/>
      <c r="C26" s="553"/>
      <c r="D26" s="553"/>
      <c r="E26" s="556" t="s">
        <v>97</v>
      </c>
      <c r="F26" s="556" t="s">
        <v>135</v>
      </c>
      <c r="G26" s="556" t="n">
        <v>0.1885</v>
      </c>
      <c r="H26" s="556" t="n">
        <v>0.09425</v>
      </c>
      <c r="I26" s="556" t="n">
        <v>0.00165064</v>
      </c>
      <c r="J26" s="556" t="n">
        <v>0.00126535688793124</v>
      </c>
      <c r="K26" s="553"/>
      <c r="L26" s="553"/>
      <c r="M26" s="553"/>
      <c r="N26" s="557"/>
    </row>
    <row r="27" customFormat="false" ht="12.75" hidden="false" customHeight="true" outlineLevel="0" collapsed="false">
      <c r="A27" s="578" t="s">
        <v>545</v>
      </c>
      <c r="B27" s="552"/>
      <c r="C27" s="552"/>
      <c r="D27" s="552"/>
      <c r="E27" s="600" t="s">
        <v>97</v>
      </c>
      <c r="F27" s="562" t="s">
        <v>97</v>
      </c>
      <c r="G27" s="562" t="n">
        <v>0.1885</v>
      </c>
      <c r="H27" s="562" t="n">
        <v>0.0942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65064</v>
      </c>
      <c r="J28" s="562" t="n">
        <v>0.00126535688793124</v>
      </c>
      <c r="K28" s="552"/>
      <c r="L28" s="552"/>
      <c r="M28" s="552"/>
      <c r="N28" s="601"/>
    </row>
    <row r="29" customFormat="false" ht="13.5" hidden="false" customHeight="true" outlineLevel="0" collapsed="false">
      <c r="A29" s="26" t="s">
        <v>547</v>
      </c>
      <c r="B29" s="545" t="n">
        <v>1.32</v>
      </c>
      <c r="C29" s="545" t="s">
        <v>121</v>
      </c>
      <c r="D29" s="565" t="s">
        <v>121</v>
      </c>
      <c r="E29" s="545" t="s">
        <v>97</v>
      </c>
      <c r="F29" s="545" t="s">
        <v>97</v>
      </c>
      <c r="G29" s="545" t="s">
        <v>97</v>
      </c>
      <c r="H29" s="545" t="s">
        <v>97</v>
      </c>
      <c r="I29" s="545" t="s">
        <v>97</v>
      </c>
      <c r="J29" s="545" t="s">
        <v>97</v>
      </c>
      <c r="K29" s="545" t="n">
        <v>0.1155</v>
      </c>
      <c r="L29" s="545" t="n">
        <v>1.023</v>
      </c>
      <c r="M29" s="545" t="n">
        <v>0.198</v>
      </c>
      <c r="N29" s="549" t="n">
        <v>0.18588842594</v>
      </c>
    </row>
    <row r="30" customFormat="false" ht="12.75" hidden="false" customHeight="true" outlineLevel="0" collapsed="false">
      <c r="A30" s="138" t="s">
        <v>500</v>
      </c>
      <c r="B30" s="581" t="n">
        <v>1.32</v>
      </c>
      <c r="C30" s="579" t="s">
        <v>121</v>
      </c>
      <c r="D30" s="579" t="s">
        <v>121</v>
      </c>
      <c r="E30" s="579" t="s">
        <v>97</v>
      </c>
      <c r="F30" s="579" t="s">
        <v>97</v>
      </c>
      <c r="G30" s="579" t="s">
        <v>97</v>
      </c>
      <c r="H30" s="579" t="s">
        <v>97</v>
      </c>
      <c r="I30" s="579" t="s">
        <v>97</v>
      </c>
      <c r="J30" s="579" t="s">
        <v>97</v>
      </c>
      <c r="K30" s="581" t="n">
        <v>0.1155</v>
      </c>
      <c r="L30" s="581" t="n">
        <v>1.023</v>
      </c>
      <c r="M30" s="581" t="n">
        <v>0.198</v>
      </c>
      <c r="N30" s="582" t="n">
        <v>0.1858884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88.12746892823</v>
      </c>
      <c r="H9" s="622" t="s">
        <v>97</v>
      </c>
      <c r="I9" s="622" t="s">
        <v>125</v>
      </c>
      <c r="J9" s="622" t="s">
        <v>97</v>
      </c>
      <c r="K9" s="623" t="s">
        <v>125</v>
      </c>
      <c r="L9" s="624" t="s">
        <v>97</v>
      </c>
    </row>
    <row r="10" customFormat="false" ht="12.75" hidden="false" customHeight="true" outlineLevel="0" collapsed="false">
      <c r="A10" s="625" t="s">
        <v>573</v>
      </c>
      <c r="B10" s="626" t="s">
        <v>574</v>
      </c>
      <c r="C10" s="135" t="n">
        <v>3149.674</v>
      </c>
      <c r="D10" s="80" t="n">
        <v>0.525114925966306</v>
      </c>
      <c r="E10" s="553"/>
      <c r="F10" s="553"/>
      <c r="G10" s="627" t="n">
        <v>1653.94082932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7.3698016</v>
      </c>
      <c r="H11" s="135" t="s">
        <v>97</v>
      </c>
      <c r="I11" s="553"/>
      <c r="J11" s="553"/>
      <c r="K11" s="553"/>
      <c r="L11" s="557"/>
    </row>
    <row r="12" customFormat="false" ht="24" hidden="false" customHeight="true" outlineLevel="0" collapsed="false">
      <c r="A12" s="625" t="s">
        <v>577</v>
      </c>
      <c r="B12" s="626" t="s">
        <v>578</v>
      </c>
      <c r="C12" s="135" t="n">
        <v>919.023</v>
      </c>
      <c r="D12" s="80" t="n">
        <v>0.0780063464790603</v>
      </c>
      <c r="E12" s="553"/>
      <c r="F12" s="553"/>
      <c r="G12" s="627" t="n">
        <v>71.6896265602254</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8.3333333333333</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7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12721144</v>
      </c>
      <c r="H18" s="495" t="s">
        <v>97</v>
      </c>
      <c r="I18" s="495" t="s">
        <v>125</v>
      </c>
      <c r="J18" s="495" t="s">
        <v>97</v>
      </c>
      <c r="K18" s="495" t="s">
        <v>125</v>
      </c>
      <c r="L18" s="496" t="s">
        <v>97</v>
      </c>
    </row>
    <row r="19" customFormat="false" ht="12.75" hidden="false" customHeight="true" outlineLevel="0" collapsed="false">
      <c r="A19" s="85" t="s">
        <v>499</v>
      </c>
      <c r="B19" s="630" t="s">
        <v>586</v>
      </c>
      <c r="C19" s="581" t="n">
        <v>120.984</v>
      </c>
      <c r="D19" s="80" t="n">
        <v>0.0420335350128943</v>
      </c>
      <c r="E19" s="629" t="s">
        <v>121</v>
      </c>
      <c r="F19" s="629" t="s">
        <v>121</v>
      </c>
      <c r="G19" s="495" t="n">
        <v>5.0853852</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0.46</v>
      </c>
      <c r="D21" s="80" t="n">
        <v>0.000144</v>
      </c>
      <c r="E21" s="80" t="s">
        <v>121</v>
      </c>
      <c r="F21" s="80" t="s">
        <v>121</v>
      </c>
      <c r="G21" s="581" t="n">
        <v>0.04182624</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1.59212</v>
      </c>
      <c r="H22" s="97" t="s">
        <v>97</v>
      </c>
      <c r="I22" s="97" t="n">
        <v>0.3828016</v>
      </c>
      <c r="J22" s="97" t="s">
        <v>97</v>
      </c>
      <c r="K22" s="97" t="n">
        <v>0.211614</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11614</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6.44312</v>
      </c>
      <c r="H26" s="80" t="s">
        <v>97</v>
      </c>
      <c r="I26" s="80" t="n">
        <v>0.072801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6.44312</v>
      </c>
      <c r="H27" s="135" t="s">
        <v>97</v>
      </c>
      <c r="I27" s="135" t="n">
        <v>0.072801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5.149</v>
      </c>
      <c r="H29" s="80" t="s">
        <v>97</v>
      </c>
      <c r="I29" s="80" t="n">
        <v>0.31</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5.149</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23.480323333333</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57.52884</v>
      </c>
      <c r="H10" s="80" t="s">
        <v>125</v>
      </c>
      <c r="I10" s="80" t="s">
        <v>125</v>
      </c>
      <c r="J10" s="80" t="s">
        <v>125</v>
      </c>
      <c r="K10" s="446"/>
      <c r="L10" s="557"/>
    </row>
    <row r="11" customFormat="false" ht="12.75" hidden="false" customHeight="true" outlineLevel="0" collapsed="false">
      <c r="A11" s="85" t="s">
        <v>606</v>
      </c>
      <c r="B11" s="658" t="s">
        <v>607</v>
      </c>
      <c r="C11" s="439" t="n">
        <v>1125.206</v>
      </c>
      <c r="D11" s="80" t="n">
        <v>0.14</v>
      </c>
      <c r="E11" s="657" t="s">
        <v>121</v>
      </c>
      <c r="F11" s="554"/>
      <c r="G11" s="135" t="n">
        <v>157.52884</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0.2</v>
      </c>
      <c r="D17" s="80" t="n">
        <v>1.6</v>
      </c>
      <c r="E17" s="80" t="s">
        <v>97</v>
      </c>
      <c r="F17" s="554"/>
      <c r="G17" s="135" t="n">
        <v>64.3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3148333333333</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96633333333333</v>
      </c>
      <c r="D21" s="415" t="n">
        <v>0.55</v>
      </c>
      <c r="E21" s="415" t="s">
        <v>121</v>
      </c>
      <c r="F21" s="415" t="s">
        <v>121</v>
      </c>
      <c r="G21" s="581" t="n">
        <v>1.63148333333333</v>
      </c>
      <c r="H21" s="579" t="s">
        <v>97</v>
      </c>
      <c r="I21" s="579" t="s">
        <v>121</v>
      </c>
      <c r="J21" s="579" t="s">
        <v>97</v>
      </c>
      <c r="K21" s="579" t="s">
        <v>121</v>
      </c>
      <c r="L21" s="580" t="s">
        <v>97</v>
      </c>
    </row>
    <row r="22" customFormat="false" ht="13.5" hidden="false" customHeight="true" outlineLevel="0" collapsed="false">
      <c r="A22" s="665" t="s">
        <v>523</v>
      </c>
      <c r="B22" s="658" t="s">
        <v>615</v>
      </c>
      <c r="C22" s="667" t="n">
        <v>4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32</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3.3</v>
      </c>
      <c r="D27" s="156" t="n">
        <v>0.4</v>
      </c>
      <c r="E27" s="159" t="s">
        <v>121</v>
      </c>
      <c r="F27" s="159" t="s">
        <v>121</v>
      </c>
      <c r="G27" s="581" t="n">
        <v>1.32</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2306942802523</v>
      </c>
      <c r="C7" s="685" t="n">
        <v>7.24797336550319</v>
      </c>
      <c r="D7" s="686" t="s">
        <v>125</v>
      </c>
      <c r="E7" s="686" t="s">
        <v>125</v>
      </c>
      <c r="F7" s="685" t="n">
        <v>39.6403328124805</v>
      </c>
      <c r="G7" s="686" t="s">
        <v>125</v>
      </c>
      <c r="H7" s="685" t="n">
        <v>282.037758771268</v>
      </c>
      <c r="I7" s="685" t="n">
        <v>49.0381957258276</v>
      </c>
      <c r="J7" s="686" t="s">
        <v>125</v>
      </c>
      <c r="K7" s="685" t="n">
        <v>34.9371444442149</v>
      </c>
      <c r="L7" s="685" t="n">
        <v>1.1247554768</v>
      </c>
      <c r="M7" s="686" t="s">
        <v>125</v>
      </c>
      <c r="N7" s="686" t="s">
        <v>125</v>
      </c>
      <c r="O7" s="686" t="s">
        <v>125</v>
      </c>
      <c r="P7" s="169"/>
      <c r="Q7" s="685" t="n">
        <v>2.26046439967</v>
      </c>
      <c r="R7" s="685" t="n">
        <v>0.8565216</v>
      </c>
      <c r="S7" s="685" t="n">
        <v>0.448683496706049</v>
      </c>
      <c r="T7" s="686" t="s">
        <v>125</v>
      </c>
      <c r="U7" s="686" t="s">
        <v>125</v>
      </c>
      <c r="V7" s="686" t="s">
        <v>125</v>
      </c>
      <c r="W7" s="685" t="n">
        <v>1.96924</v>
      </c>
      <c r="X7" s="686" t="s">
        <v>125</v>
      </c>
      <c r="Y7" s="169"/>
      <c r="Z7" s="687" t="n">
        <v>7.04059679963124</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4472</v>
      </c>
      <c r="R8" s="690" t="n">
        <v>0.1608</v>
      </c>
      <c r="S8" s="213" t="s">
        <v>97</v>
      </c>
      <c r="T8" s="579" t="s">
        <v>97</v>
      </c>
      <c r="U8" s="579" t="s">
        <v>97</v>
      </c>
      <c r="V8" s="579" t="s">
        <v>97</v>
      </c>
      <c r="W8" s="579" t="s">
        <v>97</v>
      </c>
      <c r="X8" s="579" t="s">
        <v>97</v>
      </c>
      <c r="Y8" s="691"/>
      <c r="Z8" s="590" t="n">
        <v>1.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4472</v>
      </c>
      <c r="R9" s="556" t="n">
        <v>0.1608</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3</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2306942802523</v>
      </c>
      <c r="C18" s="702" t="n">
        <v>7.24797336550319</v>
      </c>
      <c r="D18" s="702" t="s">
        <v>97</v>
      </c>
      <c r="E18" s="702" t="s">
        <v>97</v>
      </c>
      <c r="F18" s="702" t="n">
        <v>39.6403328124805</v>
      </c>
      <c r="G18" s="702" t="s">
        <v>97</v>
      </c>
      <c r="H18" s="702" t="n">
        <v>282.037758771268</v>
      </c>
      <c r="I18" s="702" t="n">
        <v>49.0381957258276</v>
      </c>
      <c r="J18" s="702" t="s">
        <v>97</v>
      </c>
      <c r="K18" s="702" t="n">
        <v>34.9371444442149</v>
      </c>
      <c r="L18" s="702" t="n">
        <v>1.1247554768</v>
      </c>
      <c r="M18" s="702" t="s">
        <v>97</v>
      </c>
      <c r="N18" s="702" t="s">
        <v>97</v>
      </c>
      <c r="O18" s="702" t="s">
        <v>97</v>
      </c>
      <c r="P18" s="703"/>
      <c r="Q18" s="702" t="n">
        <v>0.81326439967</v>
      </c>
      <c r="R18" s="702" t="n">
        <v>0.6957216</v>
      </c>
      <c r="S18" s="702" t="n">
        <v>0.448683496706049</v>
      </c>
      <c r="T18" s="702" t="s">
        <v>97</v>
      </c>
      <c r="U18" s="702" t="s">
        <v>97</v>
      </c>
      <c r="V18" s="702" t="s">
        <v>97</v>
      </c>
      <c r="W18" s="702" t="n">
        <v>1.96924</v>
      </c>
      <c r="X18" s="702" t="s">
        <v>125</v>
      </c>
      <c r="Y18" s="703"/>
      <c r="Z18" s="704" t="n">
        <v>5.09059679963124</v>
      </c>
    </row>
    <row r="19" customFormat="false" ht="12.75" hidden="false" customHeight="true" outlineLevel="0" collapsed="false">
      <c r="A19" s="18" t="s">
        <v>666</v>
      </c>
      <c r="B19" s="581" t="n">
        <v>0.32306942802523</v>
      </c>
      <c r="C19" s="581" t="n">
        <v>7.24797336550319</v>
      </c>
      <c r="D19" s="579" t="s">
        <v>97</v>
      </c>
      <c r="E19" s="579" t="s">
        <v>97</v>
      </c>
      <c r="F19" s="581" t="n">
        <v>39.6403328124805</v>
      </c>
      <c r="G19" s="579" t="s">
        <v>97</v>
      </c>
      <c r="H19" s="581" t="n">
        <v>222.579712097597</v>
      </c>
      <c r="I19" s="581" t="n">
        <v>0.364831629447479</v>
      </c>
      <c r="J19" s="579" t="s">
        <v>97</v>
      </c>
      <c r="K19" s="581" t="n">
        <v>34.9371444442149</v>
      </c>
      <c r="L19" s="579" t="s">
        <v>97</v>
      </c>
      <c r="M19" s="579" t="s">
        <v>97</v>
      </c>
      <c r="N19" s="579" t="s">
        <v>97</v>
      </c>
      <c r="O19" s="579" t="s">
        <v>97</v>
      </c>
      <c r="P19" s="692"/>
      <c r="Q19" s="579" t="s">
        <v>97</v>
      </c>
      <c r="R19" s="579" t="s">
        <v>97</v>
      </c>
      <c r="S19" s="581" t="n">
        <v>0.441375496706049</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42.4631066740619</v>
      </c>
      <c r="I20" s="581" t="n">
        <v>48.4647340964008</v>
      </c>
      <c r="J20" s="579" t="s">
        <v>97</v>
      </c>
      <c r="K20" s="579" t="s">
        <v>97</v>
      </c>
      <c r="L20" s="581" t="n">
        <v>0.173585476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6.9949399996092</v>
      </c>
      <c r="I22" s="581" t="n">
        <v>0.20862999997935</v>
      </c>
      <c r="J22" s="579" t="s">
        <v>97</v>
      </c>
      <c r="K22" s="579" t="s">
        <v>97</v>
      </c>
      <c r="L22" s="581" t="n">
        <v>0.95117</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1.7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79876439967</v>
      </c>
      <c r="R25" s="581" t="n">
        <v>0.6957216</v>
      </c>
      <c r="S25" s="581" t="n">
        <v>0.007308</v>
      </c>
      <c r="T25" s="579" t="s">
        <v>97</v>
      </c>
      <c r="U25" s="579" t="s">
        <v>97</v>
      </c>
      <c r="V25" s="579" t="s">
        <v>97</v>
      </c>
      <c r="W25" s="581" t="n">
        <v>0.21924</v>
      </c>
      <c r="X25" s="579" t="s">
        <v>97</v>
      </c>
      <c r="Y25" s="692"/>
      <c r="Z25" s="700" t="n">
        <v>0.2192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6059999117</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0145</v>
      </c>
      <c r="R27" s="686" t="s">
        <v>97</v>
      </c>
      <c r="S27" s="686" t="s">
        <v>97</v>
      </c>
      <c r="T27" s="686" t="s">
        <v>97</v>
      </c>
      <c r="U27" s="686" t="s">
        <v>97</v>
      </c>
      <c r="V27" s="686" t="s">
        <v>97</v>
      </c>
      <c r="W27" s="686" t="s">
        <v>97</v>
      </c>
      <c r="X27" s="686" t="s">
        <v>97</v>
      </c>
      <c r="Y27" s="692"/>
      <c r="Z27" s="698" t="n">
        <v>1.26535688793124</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014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26535688793124</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283999840119</v>
      </c>
      <c r="C7" s="685" t="n">
        <v>31.1350000286</v>
      </c>
      <c r="D7" s="686" t="s">
        <v>125</v>
      </c>
      <c r="E7" s="686" t="s">
        <v>125</v>
      </c>
      <c r="F7" s="685" t="n">
        <v>129.234617073</v>
      </c>
      <c r="G7" s="686" t="s">
        <v>125</v>
      </c>
      <c r="H7" s="685" t="n">
        <v>690.038948124</v>
      </c>
      <c r="I7" s="685" t="n">
        <v>67.7218352436</v>
      </c>
      <c r="J7" s="686" t="s">
        <v>125</v>
      </c>
      <c r="K7" s="685" t="n">
        <v>103.561529157</v>
      </c>
      <c r="L7" s="685" t="n">
        <v>1.8265</v>
      </c>
      <c r="M7" s="686" t="s">
        <v>125</v>
      </c>
      <c r="N7" s="686" t="s">
        <v>125</v>
      </c>
      <c r="O7" s="686" t="s">
        <v>125</v>
      </c>
      <c r="P7" s="587"/>
      <c r="Q7" s="685" t="n">
        <v>1.659</v>
      </c>
      <c r="R7" s="685" t="n">
        <v>2.72</v>
      </c>
      <c r="S7" s="685" t="n">
        <v>1.1986319732</v>
      </c>
      <c r="T7" s="686" t="s">
        <v>125</v>
      </c>
      <c r="U7" s="686" t="s">
        <v>125</v>
      </c>
      <c r="V7" s="686" t="s">
        <v>125</v>
      </c>
      <c r="W7" s="685" t="n">
        <v>4</v>
      </c>
      <c r="X7" s="686" t="s">
        <v>125</v>
      </c>
      <c r="Y7" s="587"/>
      <c r="Z7" s="687" t="n">
        <v>0.0506400000000156</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283999840119</v>
      </c>
      <c r="C9" s="685" t="n">
        <v>31.1350000286</v>
      </c>
      <c r="D9" s="686" t="s">
        <v>97</v>
      </c>
      <c r="E9" s="686" t="s">
        <v>97</v>
      </c>
      <c r="F9" s="685" t="n">
        <v>129.234617073</v>
      </c>
      <c r="G9" s="686" t="s">
        <v>97</v>
      </c>
      <c r="H9" s="685" t="n">
        <v>968.923948124</v>
      </c>
      <c r="I9" s="685" t="n">
        <v>215.3668352436</v>
      </c>
      <c r="J9" s="686" t="s">
        <v>97</v>
      </c>
      <c r="K9" s="685" t="n">
        <v>103.561529157</v>
      </c>
      <c r="L9" s="685" t="n">
        <v>3.467</v>
      </c>
      <c r="M9" s="686" t="s">
        <v>97</v>
      </c>
      <c r="N9" s="686" t="s">
        <v>97</v>
      </c>
      <c r="O9" s="686" t="s">
        <v>97</v>
      </c>
      <c r="P9" s="553"/>
      <c r="Q9" s="685" t="n">
        <v>1.659</v>
      </c>
      <c r="R9" s="685" t="n">
        <v>2.72</v>
      </c>
      <c r="S9" s="685" t="n">
        <v>1.1986319732</v>
      </c>
      <c r="T9" s="686" t="s">
        <v>97</v>
      </c>
      <c r="U9" s="686" t="s">
        <v>97</v>
      </c>
      <c r="V9" s="686" t="s">
        <v>97</v>
      </c>
      <c r="W9" s="685" t="n">
        <v>4</v>
      </c>
      <c r="X9" s="686" t="s">
        <v>97</v>
      </c>
      <c r="Y9" s="553"/>
      <c r="Z9" s="698" t="n">
        <v>146.274</v>
      </c>
    </row>
    <row r="10" customFormat="false" ht="12.75" hidden="false" customHeight="true" outlineLevel="0" collapsed="false">
      <c r="A10" s="712" t="s">
        <v>680</v>
      </c>
      <c r="B10" s="581" t="n">
        <v>0.277</v>
      </c>
      <c r="C10" s="581" t="n">
        <v>20.723095484</v>
      </c>
      <c r="D10" s="579" t="s">
        <v>97</v>
      </c>
      <c r="E10" s="579" t="s">
        <v>97</v>
      </c>
      <c r="F10" s="581" t="n">
        <v>103.417551353</v>
      </c>
      <c r="G10" s="579" t="s">
        <v>97</v>
      </c>
      <c r="H10" s="581" t="n">
        <v>521.821744324</v>
      </c>
      <c r="I10" s="581" t="n">
        <v>189.44111</v>
      </c>
      <c r="J10" s="579" t="s">
        <v>97</v>
      </c>
      <c r="K10" s="581" t="n">
        <v>87.492893322</v>
      </c>
      <c r="L10" s="581" t="n">
        <v>3.467</v>
      </c>
      <c r="M10" s="579" t="s">
        <v>97</v>
      </c>
      <c r="N10" s="579" t="s">
        <v>97</v>
      </c>
      <c r="O10" s="579" t="s">
        <v>97</v>
      </c>
      <c r="P10" s="553"/>
      <c r="Q10" s="581" t="n">
        <v>1.659</v>
      </c>
      <c r="R10" s="581" t="n">
        <v>2.72</v>
      </c>
      <c r="S10" s="581" t="n">
        <v>1.0699643313</v>
      </c>
      <c r="T10" s="579" t="s">
        <v>97</v>
      </c>
      <c r="U10" s="579" t="s">
        <v>97</v>
      </c>
      <c r="V10" s="579" t="s">
        <v>97</v>
      </c>
      <c r="W10" s="581" t="n">
        <v>4</v>
      </c>
      <c r="X10" s="579" t="s">
        <v>97</v>
      </c>
      <c r="Y10" s="553"/>
      <c r="Z10" s="700" t="n">
        <v>142.174</v>
      </c>
    </row>
    <row r="11" customFormat="false" ht="13.5" hidden="false" customHeight="true" outlineLevel="0" collapsed="false">
      <c r="A11" s="712" t="s">
        <v>681</v>
      </c>
      <c r="B11" s="581" t="n">
        <v>0.006999840119</v>
      </c>
      <c r="C11" s="581" t="n">
        <v>10.4119045446</v>
      </c>
      <c r="D11" s="579" t="s">
        <v>97</v>
      </c>
      <c r="E11" s="579" t="s">
        <v>97</v>
      </c>
      <c r="F11" s="581" t="n">
        <v>25.81706572</v>
      </c>
      <c r="G11" s="579" t="s">
        <v>97</v>
      </c>
      <c r="H11" s="581" t="n">
        <v>447.1022038</v>
      </c>
      <c r="I11" s="581" t="n">
        <v>25.9257252436</v>
      </c>
      <c r="J11" s="579" t="s">
        <v>97</v>
      </c>
      <c r="K11" s="581" t="n">
        <v>16.068635835</v>
      </c>
      <c r="L11" s="579" t="s">
        <v>97</v>
      </c>
      <c r="M11" s="579" t="s">
        <v>97</v>
      </c>
      <c r="N11" s="579" t="s">
        <v>97</v>
      </c>
      <c r="O11" s="579" t="s">
        <v>97</v>
      </c>
      <c r="P11" s="553"/>
      <c r="Q11" s="579" t="s">
        <v>97</v>
      </c>
      <c r="R11" s="579" t="s">
        <v>97</v>
      </c>
      <c r="S11" s="581" t="n">
        <v>0.1286676419</v>
      </c>
      <c r="T11" s="579" t="s">
        <v>97</v>
      </c>
      <c r="U11" s="579" t="s">
        <v>97</v>
      </c>
      <c r="V11" s="579" t="s">
        <v>97</v>
      </c>
      <c r="W11" s="579" t="s">
        <v>97</v>
      </c>
      <c r="X11" s="579" t="s">
        <v>97</v>
      </c>
      <c r="Y11" s="553"/>
      <c r="Z11" s="700" t="n">
        <v>4.1</v>
      </c>
    </row>
    <row r="12" customFormat="false" ht="12.75" hidden="false" customHeight="true" outlineLevel="0" collapsed="false">
      <c r="A12" s="711" t="s">
        <v>682</v>
      </c>
      <c r="B12" s="686" t="s">
        <v>97</v>
      </c>
      <c r="C12" s="686" t="s">
        <v>97</v>
      </c>
      <c r="D12" s="686" t="s">
        <v>97</v>
      </c>
      <c r="E12" s="686" t="s">
        <v>97</v>
      </c>
      <c r="F12" s="686" t="s">
        <v>97</v>
      </c>
      <c r="G12" s="686" t="s">
        <v>97</v>
      </c>
      <c r="H12" s="685" t="n">
        <v>278.885</v>
      </c>
      <c r="I12" s="685" t="n">
        <v>147.645</v>
      </c>
      <c r="J12" s="686" t="s">
        <v>97</v>
      </c>
      <c r="K12" s="686" t="s">
        <v>97</v>
      </c>
      <c r="L12" s="685" t="n">
        <v>1.6405</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46.2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5.1</v>
      </c>
    </row>
    <row r="14" customFormat="false" ht="13.5" hidden="false" customHeight="true" outlineLevel="0" collapsed="false">
      <c r="A14" s="712" t="s">
        <v>681</v>
      </c>
      <c r="B14" s="579" t="s">
        <v>97</v>
      </c>
      <c r="C14" s="579" t="s">
        <v>97</v>
      </c>
      <c r="D14" s="579" t="s">
        <v>97</v>
      </c>
      <c r="E14" s="579" t="s">
        <v>97</v>
      </c>
      <c r="F14" s="579" t="s">
        <v>97</v>
      </c>
      <c r="G14" s="579" t="s">
        <v>97</v>
      </c>
      <c r="H14" s="581" t="n">
        <v>278.885</v>
      </c>
      <c r="I14" s="581" t="n">
        <v>147.645</v>
      </c>
      <c r="J14" s="579" t="s">
        <v>97</v>
      </c>
      <c r="K14" s="579" t="s">
        <v>97</v>
      </c>
      <c r="L14" s="581" t="n">
        <v>1.6405</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41.1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3.77991230789519</v>
      </c>
      <c r="C18" s="685" t="n">
        <v>4.71118268757707</v>
      </c>
      <c r="D18" s="686" t="s">
        <v>125</v>
      </c>
      <c r="E18" s="686" t="s">
        <v>125</v>
      </c>
      <c r="F18" s="685" t="n">
        <v>110.992931874945</v>
      </c>
      <c r="G18" s="686" t="s">
        <v>125</v>
      </c>
      <c r="H18" s="685" t="n">
        <v>366.649086402648</v>
      </c>
      <c r="I18" s="685" t="n">
        <v>6.86534740161587</v>
      </c>
      <c r="J18" s="686" t="s">
        <v>125</v>
      </c>
      <c r="K18" s="685" t="n">
        <v>132.761148888017</v>
      </c>
      <c r="L18" s="685" t="n">
        <v>3.26179088272</v>
      </c>
      <c r="M18" s="686" t="s">
        <v>125</v>
      </c>
      <c r="N18" s="686" t="s">
        <v>125</v>
      </c>
      <c r="O18" s="686" t="s">
        <v>125</v>
      </c>
      <c r="P18" s="685" t="n">
        <v>629.021400445418</v>
      </c>
      <c r="Q18" s="685" t="n">
        <v>14.693018597855</v>
      </c>
      <c r="R18" s="685" t="n">
        <v>7.87999872</v>
      </c>
      <c r="S18" s="685" t="n">
        <v>3.14078447694234</v>
      </c>
      <c r="T18" s="686" t="s">
        <v>125</v>
      </c>
      <c r="U18" s="686" t="s">
        <v>125</v>
      </c>
      <c r="V18" s="686" t="s">
        <v>125</v>
      </c>
      <c r="W18" s="685" t="n">
        <v>14.572376</v>
      </c>
      <c r="X18" s="686" t="s">
        <v>125</v>
      </c>
      <c r="Y18" s="685" t="n">
        <v>40.2861777947974</v>
      </c>
      <c r="Z18" s="698" t="n">
        <v>168.270263511187</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4068</v>
      </c>
      <c r="R19" s="685" t="n">
        <v>1.47936</v>
      </c>
      <c r="S19" s="579" t="s">
        <v>97</v>
      </c>
      <c r="T19" s="579" t="s">
        <v>97</v>
      </c>
      <c r="U19" s="579" t="s">
        <v>97</v>
      </c>
      <c r="V19" s="579" t="s">
        <v>97</v>
      </c>
      <c r="W19" s="579" t="s">
        <v>97</v>
      </c>
      <c r="X19" s="579" t="s">
        <v>97</v>
      </c>
      <c r="Y19" s="685" t="n">
        <v>10.88616</v>
      </c>
      <c r="Z19" s="698" t="n">
        <v>46.60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3.77991230789519</v>
      </c>
      <c r="C21" s="685" t="n">
        <v>4.71118268757707</v>
      </c>
      <c r="D21" s="686" t="s">
        <v>97</v>
      </c>
      <c r="E21" s="686" t="s">
        <v>97</v>
      </c>
      <c r="F21" s="685" t="n">
        <v>110.992931874945</v>
      </c>
      <c r="G21" s="686" t="s">
        <v>97</v>
      </c>
      <c r="H21" s="685" t="n">
        <v>366.649086402648</v>
      </c>
      <c r="I21" s="685" t="n">
        <v>6.86534740161587</v>
      </c>
      <c r="J21" s="686" t="s">
        <v>97</v>
      </c>
      <c r="K21" s="685" t="n">
        <v>132.761148888017</v>
      </c>
      <c r="L21" s="685" t="n">
        <v>3.26179088272</v>
      </c>
      <c r="M21" s="686" t="s">
        <v>97</v>
      </c>
      <c r="N21" s="686" t="s">
        <v>97</v>
      </c>
      <c r="O21" s="686" t="s">
        <v>97</v>
      </c>
      <c r="P21" s="685" t="n">
        <v>629.021400445418</v>
      </c>
      <c r="Q21" s="685" t="n">
        <v>5.286218597855</v>
      </c>
      <c r="R21" s="685" t="n">
        <v>6.40063872</v>
      </c>
      <c r="S21" s="685" t="n">
        <v>3.14078447694234</v>
      </c>
      <c r="T21" s="686" t="s">
        <v>97</v>
      </c>
      <c r="U21" s="686" t="s">
        <v>97</v>
      </c>
      <c r="V21" s="686" t="s">
        <v>97</v>
      </c>
      <c r="W21" s="685" t="n">
        <v>14.572376</v>
      </c>
      <c r="X21" s="686" t="s">
        <v>125</v>
      </c>
      <c r="Y21" s="685" t="n">
        <v>29.4000177947973</v>
      </c>
      <c r="Z21" s="698" t="n">
        <v>121.665263511187</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3.77991230789519</v>
      </c>
      <c r="C25" s="685" t="n">
        <v>4.71118268757707</v>
      </c>
      <c r="D25" s="686" t="s">
        <v>97</v>
      </c>
      <c r="E25" s="686" t="s">
        <v>97</v>
      </c>
      <c r="F25" s="685" t="n">
        <v>110.992931874945</v>
      </c>
      <c r="G25" s="686" t="s">
        <v>97</v>
      </c>
      <c r="H25" s="685" t="n">
        <v>366.649086402648</v>
      </c>
      <c r="I25" s="685" t="n">
        <v>6.86534740161587</v>
      </c>
      <c r="J25" s="686" t="s">
        <v>97</v>
      </c>
      <c r="K25" s="685" t="n">
        <v>132.761148888017</v>
      </c>
      <c r="L25" s="685" t="n">
        <v>3.26179088272</v>
      </c>
      <c r="M25" s="686" t="s">
        <v>97</v>
      </c>
      <c r="N25" s="686" t="s">
        <v>97</v>
      </c>
      <c r="O25" s="686" t="s">
        <v>97</v>
      </c>
      <c r="P25" s="685" t="n">
        <v>629.021400445418</v>
      </c>
      <c r="Q25" s="685" t="n">
        <v>5.286218597855</v>
      </c>
      <c r="R25" s="685" t="n">
        <v>6.40063872</v>
      </c>
      <c r="S25" s="685" t="n">
        <v>3.14078447694234</v>
      </c>
      <c r="T25" s="686" t="s">
        <v>97</v>
      </c>
      <c r="U25" s="686" t="s">
        <v>97</v>
      </c>
      <c r="V25" s="686" t="s">
        <v>97</v>
      </c>
      <c r="W25" s="685" t="n">
        <v>14.572376</v>
      </c>
      <c r="X25" s="686" t="s">
        <v>125</v>
      </c>
      <c r="Y25" s="685" t="n">
        <v>29.4000177947973</v>
      </c>
      <c r="Z25" s="698" t="n">
        <v>121.665263511187</v>
      </c>
    </row>
    <row r="26" customFormat="false" ht="13.5" hidden="false" customHeight="true" outlineLevel="0" collapsed="false">
      <c r="A26" s="729" t="s">
        <v>692</v>
      </c>
      <c r="B26" s="685" t="n">
        <v>3.3227981293923</v>
      </c>
      <c r="C26" s="685" t="n">
        <v>20.23775001859</v>
      </c>
      <c r="D26" s="686" t="s">
        <v>125</v>
      </c>
      <c r="E26" s="686" t="s">
        <v>125</v>
      </c>
      <c r="F26" s="685" t="n">
        <v>361.8569278044</v>
      </c>
      <c r="G26" s="686" t="s">
        <v>125</v>
      </c>
      <c r="H26" s="685" t="n">
        <v>897.0506325612</v>
      </c>
      <c r="I26" s="685" t="n">
        <v>9.481056934104</v>
      </c>
      <c r="J26" s="686" t="s">
        <v>125</v>
      </c>
      <c r="K26" s="685" t="n">
        <v>393.5338107966</v>
      </c>
      <c r="L26" s="685" t="n">
        <v>5.29685</v>
      </c>
      <c r="M26" s="686" t="s">
        <v>125</v>
      </c>
      <c r="N26" s="686" t="s">
        <v>125</v>
      </c>
      <c r="O26" s="686" t="s">
        <v>125</v>
      </c>
      <c r="P26" s="685" t="n">
        <v>1690.77982624429</v>
      </c>
      <c r="Q26" s="685" t="n">
        <v>10.7835</v>
      </c>
      <c r="R26" s="685" t="n">
        <v>25.024</v>
      </c>
      <c r="S26" s="685" t="n">
        <v>8.3904238124</v>
      </c>
      <c r="T26" s="686" t="s">
        <v>125</v>
      </c>
      <c r="U26" s="686" t="s">
        <v>125</v>
      </c>
      <c r="V26" s="686" t="s">
        <v>125</v>
      </c>
      <c r="W26" s="685" t="n">
        <v>29.6</v>
      </c>
      <c r="X26" s="686" t="s">
        <v>125</v>
      </c>
      <c r="Y26" s="685" t="n">
        <v>73.7979238124</v>
      </c>
      <c r="Z26" s="698" t="n">
        <v>1.21029600000037</v>
      </c>
    </row>
    <row r="27" customFormat="false" ht="13.5" hidden="false" customHeight="true" outlineLevel="0" collapsed="false">
      <c r="A27" s="730" t="s">
        <v>693</v>
      </c>
      <c r="B27" s="731" t="n">
        <v>0.87906751763841</v>
      </c>
      <c r="C27" s="731" t="n">
        <v>4.29568355987446</v>
      </c>
      <c r="D27" s="731" t="s">
        <v>125</v>
      </c>
      <c r="E27" s="731" t="s">
        <v>125</v>
      </c>
      <c r="F27" s="731" t="n">
        <v>3.2601799203944</v>
      </c>
      <c r="G27" s="731" t="s">
        <v>125</v>
      </c>
      <c r="H27" s="731" t="n">
        <v>2.44661903119015</v>
      </c>
      <c r="I27" s="731" t="n">
        <v>1.38100177303081</v>
      </c>
      <c r="J27" s="731" t="s">
        <v>125</v>
      </c>
      <c r="K27" s="731" t="n">
        <v>2.96422420333636</v>
      </c>
      <c r="L27" s="731" t="n">
        <v>1.62390851849551</v>
      </c>
      <c r="M27" s="731" t="s">
        <v>125</v>
      </c>
      <c r="N27" s="731" t="s">
        <v>125</v>
      </c>
      <c r="O27" s="731" t="s">
        <v>125</v>
      </c>
      <c r="P27" s="731" t="n">
        <v>2.6879527867367</v>
      </c>
      <c r="Q27" s="731" t="n">
        <v>2.03992699136121</v>
      </c>
      <c r="R27" s="731" t="n">
        <v>3.90960982093987</v>
      </c>
      <c r="S27" s="731" t="n">
        <v>2.67144207888099</v>
      </c>
      <c r="T27" s="731" t="s">
        <v>125</v>
      </c>
      <c r="U27" s="731" t="s">
        <v>125</v>
      </c>
      <c r="V27" s="731" t="s">
        <v>125</v>
      </c>
      <c r="W27" s="731" t="n">
        <v>2.03124047856026</v>
      </c>
      <c r="X27" s="731" t="s">
        <v>125</v>
      </c>
      <c r="Y27" s="731" t="n">
        <v>2.51013194371125</v>
      </c>
      <c r="Z27" s="732" t="n">
        <v>0.0099477530814626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30.2680405187</v>
      </c>
      <c r="C7" s="12" t="n">
        <v>15.4964195571982</v>
      </c>
      <c r="D7" s="12" t="n">
        <v>1.14322548152017</v>
      </c>
      <c r="E7" s="12" t="n">
        <v>95.1042052656113</v>
      </c>
      <c r="F7" s="12" t="n">
        <v>371.370245478566</v>
      </c>
      <c r="G7" s="12" t="n">
        <v>55.9935256133512</v>
      </c>
      <c r="H7" s="13" t="n">
        <v>15.7588223009225</v>
      </c>
    </row>
    <row r="8" customFormat="false" ht="12.75" hidden="false" customHeight="true" outlineLevel="0" collapsed="false">
      <c r="A8" s="14" t="s">
        <v>92</v>
      </c>
      <c r="B8" s="15" t="n">
        <v>41568.1623946286</v>
      </c>
      <c r="C8" s="15" t="n">
        <v>5.98961889398617</v>
      </c>
      <c r="D8" s="15" t="n">
        <v>1.14322548152017</v>
      </c>
      <c r="E8" s="15" t="n">
        <v>94.8957249415213</v>
      </c>
      <c r="F8" s="15" t="n">
        <v>371.321761682266</v>
      </c>
      <c r="G8" s="15" t="n">
        <v>49.0374592138013</v>
      </c>
      <c r="H8" s="15" t="n">
        <v>15.4582227638625</v>
      </c>
      <c r="I8" s="16"/>
    </row>
    <row r="9" customFormat="false" ht="12" hidden="false" customHeight="true" outlineLevel="0" collapsed="false">
      <c r="A9" s="17" t="s">
        <v>93</v>
      </c>
      <c r="B9" s="15" t="n">
        <v>3162.76545997871</v>
      </c>
      <c r="C9" s="15" t="n">
        <v>0.17221264644548</v>
      </c>
      <c r="D9" s="15" t="n">
        <v>0.385943221345623</v>
      </c>
      <c r="E9" s="15" t="n">
        <v>2.96591724034172</v>
      </c>
      <c r="F9" s="15" t="n">
        <v>1.19221244803297</v>
      </c>
      <c r="G9" s="15" t="n">
        <v>0.133515205910967</v>
      </c>
      <c r="H9" s="15" t="n">
        <v>1.55573532509493</v>
      </c>
      <c r="I9" s="16"/>
    </row>
    <row r="10" customFormat="false" ht="12" hidden="false" customHeight="true" outlineLevel="0" collapsed="false">
      <c r="A10" s="18" t="s">
        <v>94</v>
      </c>
      <c r="B10" s="19" t="n">
        <v>2457.11038592871</v>
      </c>
      <c r="C10" s="19" t="n">
        <v>0.15621184514548</v>
      </c>
      <c r="D10" s="19" t="n">
        <v>0.378771628885623</v>
      </c>
      <c r="E10" s="20" t="n">
        <v>2.25285924084172</v>
      </c>
      <c r="F10" s="20" t="n">
        <v>1.02051291253297</v>
      </c>
      <c r="G10" s="20" t="n">
        <v>0.106884332760967</v>
      </c>
      <c r="H10" s="21" t="n">
        <v>0.563673764594928</v>
      </c>
    </row>
    <row r="11" customFormat="false" ht="12" hidden="false" customHeight="true" outlineLevel="0" collapsed="false">
      <c r="A11" s="18" t="s">
        <v>95</v>
      </c>
      <c r="B11" s="19" t="n">
        <v>705.65507405</v>
      </c>
      <c r="C11" s="19" t="n">
        <v>0.0160008013</v>
      </c>
      <c r="D11" s="19" t="n">
        <v>0.00717159246</v>
      </c>
      <c r="E11" s="20" t="n">
        <v>0.7130579995</v>
      </c>
      <c r="F11" s="20" t="n">
        <v>0.1716995355</v>
      </c>
      <c r="G11" s="20" t="n">
        <v>0.02663087315</v>
      </c>
      <c r="H11" s="21" t="n">
        <v>0.992061560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158.93125223241</v>
      </c>
      <c r="C13" s="15" t="n">
        <v>0.403763747038785</v>
      </c>
      <c r="D13" s="15" t="n">
        <v>0.0949457764505827</v>
      </c>
      <c r="E13" s="15" t="n">
        <v>14.9370725198114</v>
      </c>
      <c r="F13" s="15" t="n">
        <v>22.2935771683092</v>
      </c>
      <c r="G13" s="15" t="n">
        <v>1.95900181016027</v>
      </c>
      <c r="H13" s="15" t="n">
        <v>5.32882753525209</v>
      </c>
      <c r="I13" s="16"/>
    </row>
    <row r="14" customFormat="false" ht="12" hidden="false" customHeight="true" outlineLevel="0" collapsed="false">
      <c r="A14" s="18" t="s">
        <v>99</v>
      </c>
      <c r="B14" s="19" t="n">
        <v>247.098326771877</v>
      </c>
      <c r="C14" s="19" t="n">
        <v>0.0206630343275</v>
      </c>
      <c r="D14" s="19" t="n">
        <v>0.00154375237086</v>
      </c>
      <c r="E14" s="20" t="n">
        <v>0.20798709721766</v>
      </c>
      <c r="F14" s="20" t="n">
        <v>0.456744112826</v>
      </c>
      <c r="G14" s="20" t="n">
        <v>0.0111968218646</v>
      </c>
      <c r="H14" s="21" t="n">
        <v>0.266646804512793</v>
      </c>
    </row>
    <row r="15" customFormat="false" ht="12" hidden="false" customHeight="true" outlineLevel="0" collapsed="false">
      <c r="A15" s="18" t="s">
        <v>100</v>
      </c>
      <c r="B15" s="19" t="n">
        <v>58.3124140356188</v>
      </c>
      <c r="C15" s="19" t="n">
        <v>0.0045191604420676</v>
      </c>
      <c r="D15" s="19" t="n">
        <v>0.00022875791428352</v>
      </c>
      <c r="E15" s="20" t="n">
        <v>0.0258115326780175</v>
      </c>
      <c r="F15" s="20" t="n">
        <v>0.114692623776809</v>
      </c>
      <c r="G15" s="20" t="n">
        <v>0.0225055376373676</v>
      </c>
      <c r="H15" s="21" t="n">
        <v>0.0103441979826168</v>
      </c>
    </row>
    <row r="16" customFormat="false" ht="12" hidden="false" customHeight="true" outlineLevel="0" collapsed="false">
      <c r="A16" s="18" t="s">
        <v>101</v>
      </c>
      <c r="B16" s="19" t="n">
        <v>910.697383959723</v>
      </c>
      <c r="C16" s="19" t="n">
        <v>0.0766562011318</v>
      </c>
      <c r="D16" s="19" t="n">
        <v>0.003353505431616</v>
      </c>
      <c r="E16" s="20" t="n">
        <v>0.4127133662802</v>
      </c>
      <c r="F16" s="20" t="n">
        <v>0.1959338686152</v>
      </c>
      <c r="G16" s="20" t="n">
        <v>0.0314507042819</v>
      </c>
      <c r="H16" s="21" t="n">
        <v>0.220460810075963</v>
      </c>
    </row>
    <row r="17" customFormat="false" ht="12" hidden="false" customHeight="true" outlineLevel="0" collapsed="false">
      <c r="A17" s="18" t="s">
        <v>102</v>
      </c>
      <c r="B17" s="19" t="n">
        <v>622.968191518527</v>
      </c>
      <c r="C17" s="19" t="n">
        <v>0.049493839535</v>
      </c>
      <c r="D17" s="19" t="n">
        <v>0.0032694472057</v>
      </c>
      <c r="E17" s="20" t="n">
        <v>0.5810377764906</v>
      </c>
      <c r="F17" s="20" t="n">
        <v>0.3690004681356</v>
      </c>
      <c r="G17" s="20" t="n">
        <v>0.024895800028</v>
      </c>
      <c r="H17" s="21" t="n">
        <v>1.10434721940165</v>
      </c>
    </row>
    <row r="18" customFormat="false" ht="12" hidden="false" customHeight="true" outlineLevel="0" collapsed="false">
      <c r="A18" s="18" t="s">
        <v>103</v>
      </c>
      <c r="B18" s="19" t="n">
        <v>606.242125128377</v>
      </c>
      <c r="C18" s="19" t="n">
        <v>0.0292185705129</v>
      </c>
      <c r="D18" s="19" t="n">
        <v>0.004016078792952</v>
      </c>
      <c r="E18" s="20" t="n">
        <v>0.3674718497742</v>
      </c>
      <c r="F18" s="20" t="n">
        <v>0.1157448734546</v>
      </c>
      <c r="G18" s="20" t="n">
        <v>0.0201100531312</v>
      </c>
      <c r="H18" s="21" t="n">
        <v>0.434269099644071</v>
      </c>
    </row>
    <row r="19" customFormat="false" ht="12.75" hidden="false" customHeight="true" outlineLevel="0" collapsed="false">
      <c r="A19" s="18" t="s">
        <v>104</v>
      </c>
      <c r="B19" s="19" t="n">
        <v>3713.61281081829</v>
      </c>
      <c r="C19" s="19" t="n">
        <v>0.223212941089517</v>
      </c>
      <c r="D19" s="19" t="n">
        <v>0.0825342347351712</v>
      </c>
      <c r="E19" s="19" t="n">
        <v>13.3420508973707</v>
      </c>
      <c r="F19" s="19" t="n">
        <v>21.041461221501</v>
      </c>
      <c r="G19" s="19" t="n">
        <v>1.8488428932172</v>
      </c>
      <c r="H19" s="27" t="n">
        <v>3.292759403635</v>
      </c>
    </row>
    <row r="20" customFormat="false" ht="12.75" hidden="false" customHeight="true" outlineLevel="0" collapsed="false">
      <c r="A20" s="18" t="s">
        <v>105</v>
      </c>
      <c r="B20" s="19" t="n">
        <v>3713.61281081829</v>
      </c>
      <c r="C20" s="19" t="n">
        <v>0.223212941089517</v>
      </c>
      <c r="D20" s="19" t="n">
        <v>0.0825342347351712</v>
      </c>
      <c r="E20" s="19" t="n">
        <v>13.3420508973707</v>
      </c>
      <c r="F20" s="19" t="n">
        <v>21.041461221501</v>
      </c>
      <c r="G20" s="19" t="n">
        <v>1.8488428932172</v>
      </c>
      <c r="H20" s="27" t="n">
        <v>3.292759403635</v>
      </c>
    </row>
    <row r="21" customFormat="false" ht="12" hidden="false" customHeight="true" outlineLevel="0" collapsed="false">
      <c r="A21" s="26" t="s">
        <v>106</v>
      </c>
      <c r="B21" s="15" t="n">
        <v>15290.880241537</v>
      </c>
      <c r="C21" s="15" t="n">
        <v>1.96104472580403</v>
      </c>
      <c r="D21" s="15" t="n">
        <v>0.493130966021115</v>
      </c>
      <c r="E21" s="15" t="n">
        <v>59.1808275648004</v>
      </c>
      <c r="F21" s="15" t="n">
        <v>242.414438635083</v>
      </c>
      <c r="G21" s="15" t="n">
        <v>33.5762084570791</v>
      </c>
      <c r="H21" s="15" t="n">
        <v>1.30433084729835</v>
      </c>
      <c r="I21" s="16"/>
    </row>
    <row r="22" customFormat="false" ht="12" hidden="false" customHeight="true" outlineLevel="0" collapsed="false">
      <c r="A22" s="18" t="s">
        <v>107</v>
      </c>
      <c r="B22" s="28" t="n">
        <v>148.4219304</v>
      </c>
      <c r="C22" s="28" t="n">
        <v>0.0106000000001424</v>
      </c>
      <c r="D22" s="28" t="n">
        <v>0.0046635306</v>
      </c>
      <c r="E22" s="20" t="n">
        <v>0.586999999983211</v>
      </c>
      <c r="F22" s="20" t="n">
        <v>3.40700000026154</v>
      </c>
      <c r="G22" s="20" t="n">
        <v>0.211800000011438</v>
      </c>
      <c r="H22" s="21" t="n">
        <v>0.0470000000017042</v>
      </c>
    </row>
    <row r="23" customFormat="false" ht="12" hidden="false" customHeight="true" outlineLevel="0" collapsed="false">
      <c r="A23" s="18" t="s">
        <v>108</v>
      </c>
      <c r="B23" s="28" t="n">
        <v>14943.0110565902</v>
      </c>
      <c r="C23" s="28" t="n">
        <v>1.92310031108654</v>
      </c>
      <c r="D23" s="28" t="n">
        <v>0.482894560183065</v>
      </c>
      <c r="E23" s="20" t="n">
        <v>56.6409422810405</v>
      </c>
      <c r="F23" s="20" t="n">
        <v>232.945661298069</v>
      </c>
      <c r="G23" s="20" t="n">
        <v>32.4737824977806</v>
      </c>
      <c r="H23" s="21" t="n">
        <v>1.23970731240605</v>
      </c>
    </row>
    <row r="24" customFormat="false" ht="12" hidden="false" customHeight="true" outlineLevel="0" collapsed="false">
      <c r="A24" s="18" t="s">
        <v>109</v>
      </c>
      <c r="B24" s="28" t="n">
        <v>34.36695075552</v>
      </c>
      <c r="C24" s="28" t="n">
        <v>0.000378702333964526</v>
      </c>
      <c r="D24" s="28" t="n">
        <v>0.0014601947578657</v>
      </c>
      <c r="E24" s="20" t="n">
        <v>0.680829555965942</v>
      </c>
      <c r="F24" s="20" t="n">
        <v>0.312316510025628</v>
      </c>
      <c r="G24" s="20" t="n">
        <v>0.0878943233224457</v>
      </c>
      <c r="H24" s="21" t="n">
        <v>0.00363068502041013</v>
      </c>
    </row>
    <row r="25" customFormat="false" ht="12" hidden="false" customHeight="true" outlineLevel="0" collapsed="false">
      <c r="A25" s="18" t="s">
        <v>110</v>
      </c>
      <c r="B25" s="28" t="n">
        <v>113.580503791231</v>
      </c>
      <c r="C25" s="28" t="n">
        <v>0.0250929923833836</v>
      </c>
      <c r="D25" s="28" t="n">
        <v>0.00401904448018397</v>
      </c>
      <c r="E25" s="20" t="n">
        <v>1.21587412781075</v>
      </c>
      <c r="F25" s="20" t="n">
        <v>5.73541542672645</v>
      </c>
      <c r="G25" s="20" t="n">
        <v>0.802637999964621</v>
      </c>
      <c r="H25" s="21" t="n">
        <v>0.0135246698701849</v>
      </c>
    </row>
    <row r="26" customFormat="false" ht="12" hidden="false" customHeight="true" outlineLevel="0" collapsed="false">
      <c r="A26" s="22" t="s">
        <v>111</v>
      </c>
      <c r="B26" s="23" t="n">
        <v>51.4998</v>
      </c>
      <c r="C26" s="23" t="n">
        <v>0.00187272</v>
      </c>
      <c r="D26" s="23" t="n">
        <v>9.3636E-005</v>
      </c>
      <c r="E26" s="23" t="n">
        <v>0.0561816</v>
      </c>
      <c r="F26" s="23" t="n">
        <v>0.0140454</v>
      </c>
      <c r="G26" s="23" t="n">
        <v>9.3636E-005</v>
      </c>
      <c r="H26" s="29" t="n">
        <v>0.00046818</v>
      </c>
    </row>
    <row r="27" customFormat="false" ht="12" hidden="false" customHeight="true" outlineLevel="0" collapsed="false">
      <c r="A27" s="22" t="s">
        <v>112</v>
      </c>
      <c r="B27" s="23" t="n">
        <v>51.4998</v>
      </c>
      <c r="C27" s="23" t="n">
        <v>0.00187272</v>
      </c>
      <c r="D27" s="23" t="n">
        <v>9.3636E-005</v>
      </c>
      <c r="E27" s="23" t="n">
        <v>0.0561816</v>
      </c>
      <c r="F27" s="23" t="n">
        <v>0.0140454</v>
      </c>
      <c r="G27" s="23" t="n">
        <v>9.3636E-005</v>
      </c>
      <c r="H27" s="30" t="n">
        <v>0.0004681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4472</v>
      </c>
      <c r="H9" s="757" t="s">
        <v>97</v>
      </c>
      <c r="I9" s="756" t="n">
        <v>0.1608</v>
      </c>
      <c r="J9" s="757" t="s">
        <v>97</v>
      </c>
      <c r="K9" s="756" t="n">
        <v>1.95</v>
      </c>
      <c r="L9" s="758" t="s">
        <v>97</v>
      </c>
    </row>
    <row r="10" customFormat="false" ht="12.75" hidden="false" customHeight="true" outlineLevel="0" collapsed="false">
      <c r="A10" s="759" t="s">
        <v>711</v>
      </c>
      <c r="B10" s="647" t="s">
        <v>611</v>
      </c>
      <c r="C10" s="581" t="n">
        <v>40200</v>
      </c>
      <c r="D10" s="156" t="n">
        <v>0.036</v>
      </c>
      <c r="E10" s="156" t="n">
        <v>0.004</v>
      </c>
      <c r="F10" s="214"/>
      <c r="G10" s="581" t="n">
        <v>1.4472</v>
      </c>
      <c r="H10" s="579" t="s">
        <v>97</v>
      </c>
      <c r="I10" s="581" t="n">
        <v>0.1608</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95</v>
      </c>
      <c r="L11" s="761" t="s">
        <v>97</v>
      </c>
    </row>
    <row r="12" customFormat="false" ht="12.75" hidden="false" customHeight="true" outlineLevel="0" collapsed="false">
      <c r="A12" s="762" t="s">
        <v>713</v>
      </c>
      <c r="B12" s="647" t="s">
        <v>417</v>
      </c>
      <c r="C12" s="581" t="n">
        <v>0.65</v>
      </c>
      <c r="D12" s="669"/>
      <c r="E12" s="669"/>
      <c r="F12" s="156" t="n">
        <v>1000</v>
      </c>
      <c r="G12" s="669"/>
      <c r="H12" s="669"/>
      <c r="I12" s="669"/>
      <c r="J12" s="669"/>
      <c r="K12" s="581" t="n">
        <v>0.65</v>
      </c>
      <c r="L12" s="580" t="s">
        <v>97</v>
      </c>
    </row>
    <row r="13" customFormat="false" ht="13.5" hidden="false" customHeight="true" outlineLevel="0" collapsed="false">
      <c r="A13" s="763" t="s">
        <v>714</v>
      </c>
      <c r="B13" s="647" t="s">
        <v>417</v>
      </c>
      <c r="C13" s="581" t="n">
        <v>1.3</v>
      </c>
      <c r="D13" s="669"/>
      <c r="E13" s="669"/>
      <c r="F13" s="764" t="n">
        <v>1000</v>
      </c>
      <c r="G13" s="669"/>
      <c r="H13" s="669"/>
      <c r="I13" s="669"/>
      <c r="J13" s="669"/>
      <c r="K13" s="765" t="n">
        <v>1.3</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329517</v>
      </c>
      <c r="D12" s="579" t="s">
        <v>97</v>
      </c>
      <c r="E12" s="579" t="s">
        <v>97</v>
      </c>
      <c r="F12" s="581" t="n">
        <v>0.5</v>
      </c>
      <c r="G12" s="579" t="s">
        <v>97</v>
      </c>
      <c r="H12" s="579" t="s">
        <v>97</v>
      </c>
      <c r="I12" s="581" t="n">
        <v>1.053164758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6433382093</v>
      </c>
      <c r="C14" s="581" t="n">
        <v>2.130430852</v>
      </c>
      <c r="D14" s="579" t="s">
        <v>97</v>
      </c>
      <c r="E14" s="581" t="n">
        <v>0.5</v>
      </c>
      <c r="F14" s="581" t="n">
        <v>8.3909787</v>
      </c>
      <c r="G14" s="579" t="s">
        <v>97</v>
      </c>
      <c r="H14" s="581" t="n">
        <v>0.0032166910465</v>
      </c>
      <c r="I14" s="581" t="n">
        <v>0.178763999009549</v>
      </c>
      <c r="J14" s="580" t="s">
        <v>97</v>
      </c>
    </row>
    <row r="15" customFormat="false" ht="12" hidden="false" customHeight="true" outlineLevel="0" collapsed="false">
      <c r="A15" s="138" t="s">
        <v>633</v>
      </c>
      <c r="B15" s="581" t="n">
        <v>52.09606112</v>
      </c>
      <c r="C15" s="581" t="n">
        <v>357.7132355</v>
      </c>
      <c r="D15" s="581" t="n">
        <v>1.8403</v>
      </c>
      <c r="E15" s="581" t="n">
        <v>0.5</v>
      </c>
      <c r="F15" s="581" t="n">
        <v>8.7620502</v>
      </c>
      <c r="G15" s="581" t="n">
        <v>14.725</v>
      </c>
      <c r="H15" s="581" t="n">
        <v>0.2604803056</v>
      </c>
      <c r="I15" s="581" t="n">
        <v>31.3430132665542</v>
      </c>
      <c r="J15" s="582" t="n">
        <v>0.270984175</v>
      </c>
    </row>
    <row r="16" customFormat="false" ht="12" hidden="false" customHeight="true" outlineLevel="0" collapsed="false">
      <c r="A16" s="138" t="s">
        <v>635</v>
      </c>
      <c r="B16" s="581" t="n">
        <v>17.87889025</v>
      </c>
      <c r="C16" s="581" t="n">
        <v>830.2439285</v>
      </c>
      <c r="D16" s="581" t="n">
        <v>13.34802223</v>
      </c>
      <c r="E16" s="581" t="n">
        <v>0.5</v>
      </c>
      <c r="F16" s="581" t="n">
        <v>10.3924016</v>
      </c>
      <c r="G16" s="581" t="n">
        <v>14.725</v>
      </c>
      <c r="H16" s="581" t="n">
        <v>0.08939445125</v>
      </c>
      <c r="I16" s="581" t="n">
        <v>86.287681628198</v>
      </c>
      <c r="J16" s="582" t="n">
        <v>1.967426772405</v>
      </c>
    </row>
    <row r="17" customFormat="false" ht="12" hidden="false" customHeight="true" outlineLevel="0" collapsed="false">
      <c r="A17" s="138" t="s">
        <v>638</v>
      </c>
      <c r="B17" s="581" t="n">
        <v>51.24278351</v>
      </c>
      <c r="C17" s="581" t="n">
        <v>360.2203064</v>
      </c>
      <c r="D17" s="581" t="n">
        <v>2.1749</v>
      </c>
      <c r="E17" s="581" t="n">
        <v>0.5</v>
      </c>
      <c r="F17" s="581" t="n">
        <v>8.8155064</v>
      </c>
      <c r="G17" s="581" t="n">
        <v>14.725</v>
      </c>
      <c r="H17" s="581" t="n">
        <v>0.25621391755</v>
      </c>
      <c r="I17" s="581" t="n">
        <v>31.7552441647916</v>
      </c>
      <c r="J17" s="582" t="n">
        <v>0.320254025</v>
      </c>
    </row>
    <row r="18" customFormat="false" ht="12" hidden="false" customHeight="true" outlineLevel="0" collapsed="false">
      <c r="A18" s="138" t="s">
        <v>636</v>
      </c>
      <c r="B18" s="581" t="n">
        <v>0.896126218</v>
      </c>
      <c r="C18" s="581" t="n">
        <v>4.502566529</v>
      </c>
      <c r="D18" s="579" t="s">
        <v>97</v>
      </c>
      <c r="E18" s="581" t="n">
        <v>0.5</v>
      </c>
      <c r="F18" s="581" t="n">
        <v>8.0032354</v>
      </c>
      <c r="G18" s="579" t="s">
        <v>97</v>
      </c>
      <c r="H18" s="581" t="n">
        <v>0.00448063109</v>
      </c>
      <c r="I18" s="581" t="n">
        <v>0.360350998357479</v>
      </c>
      <c r="J18" s="580" t="s">
        <v>97</v>
      </c>
    </row>
    <row r="19" customFormat="false" ht="12" hidden="false" customHeight="true" outlineLevel="0" collapsed="false">
      <c r="A19" s="138" t="s">
        <v>629</v>
      </c>
      <c r="B19" s="581" t="n">
        <v>0.0349992006</v>
      </c>
      <c r="C19" s="581" t="n">
        <v>3.143124695</v>
      </c>
      <c r="D19" s="579" t="s">
        <v>97</v>
      </c>
      <c r="E19" s="581" t="n">
        <v>0.5</v>
      </c>
      <c r="F19" s="581" t="n">
        <v>10.2730392</v>
      </c>
      <c r="G19" s="579" t="s">
        <v>97</v>
      </c>
      <c r="H19" s="581" t="n">
        <v>0.000174996003</v>
      </c>
      <c r="I19" s="581" t="n">
        <v>0.32289443202223</v>
      </c>
      <c r="J19" s="580" t="s">
        <v>97</v>
      </c>
    </row>
    <row r="20" customFormat="false" ht="12" hidden="false" customHeight="true" outlineLevel="0" collapsed="false">
      <c r="A20" s="138" t="s">
        <v>630</v>
      </c>
      <c r="B20" s="581" t="n">
        <v>3.515019878</v>
      </c>
      <c r="C20" s="581" t="n">
        <v>24.28344438</v>
      </c>
      <c r="D20" s="579" t="s">
        <v>97</v>
      </c>
      <c r="E20" s="581" t="n">
        <v>0.5</v>
      </c>
      <c r="F20" s="581" t="n">
        <v>8.6786844</v>
      </c>
      <c r="G20" s="579" t="s">
        <v>97</v>
      </c>
      <c r="H20" s="581" t="n">
        <v>0.01757509939</v>
      </c>
      <c r="I20" s="581" t="n">
        <v>2.10748349918974</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468316327</v>
      </c>
      <c r="D22" s="581" t="n">
        <v>0.195736788</v>
      </c>
      <c r="E22" s="579" t="s">
        <v>97</v>
      </c>
      <c r="F22" s="581" t="n">
        <v>15</v>
      </c>
      <c r="G22" s="581" t="n">
        <v>20</v>
      </c>
      <c r="H22" s="579" t="s">
        <v>97</v>
      </c>
      <c r="I22" s="581" t="n">
        <v>0.22024744905</v>
      </c>
      <c r="J22" s="582" t="n">
        <v>0.0391473576</v>
      </c>
    </row>
    <row r="23" customFormat="false" ht="12" hidden="false" customHeight="true" outlineLevel="0" collapsed="false">
      <c r="A23" s="138" t="s">
        <v>633</v>
      </c>
      <c r="B23" s="579" t="s">
        <v>97</v>
      </c>
      <c r="C23" s="581" t="n">
        <v>9.279012151</v>
      </c>
      <c r="D23" s="579" t="s">
        <v>97</v>
      </c>
      <c r="E23" s="579" t="s">
        <v>97</v>
      </c>
      <c r="F23" s="581" t="n">
        <v>14.6799228</v>
      </c>
      <c r="G23" s="579" t="s">
        <v>97</v>
      </c>
      <c r="H23" s="579" t="s">
        <v>97</v>
      </c>
      <c r="I23" s="581" t="n">
        <v>1.36215182036942</v>
      </c>
      <c r="J23" s="580" t="s">
        <v>97</v>
      </c>
    </row>
    <row r="24" customFormat="false" ht="12" hidden="false" customHeight="true" outlineLevel="0" collapsed="false">
      <c r="A24" s="138" t="s">
        <v>635</v>
      </c>
      <c r="B24" s="579" t="s">
        <v>97</v>
      </c>
      <c r="C24" s="581" t="n">
        <v>9.559386429</v>
      </c>
      <c r="D24" s="581" t="n">
        <v>0.15056676</v>
      </c>
      <c r="E24" s="579" t="s">
        <v>97</v>
      </c>
      <c r="F24" s="581" t="n">
        <v>14.6265451</v>
      </c>
      <c r="G24" s="581" t="n">
        <v>20</v>
      </c>
      <c r="H24" s="579" t="s">
        <v>97</v>
      </c>
      <c r="I24" s="581" t="n">
        <v>1.39820796732096</v>
      </c>
      <c r="J24" s="582" t="n">
        <v>0.030113352</v>
      </c>
    </row>
    <row r="25" customFormat="false" ht="12" hidden="false" customHeight="true" outlineLevel="0" collapsed="false">
      <c r="A25" s="138" t="s">
        <v>638</v>
      </c>
      <c r="B25" s="579" t="s">
        <v>97</v>
      </c>
      <c r="C25" s="581" t="n">
        <v>10.96610527</v>
      </c>
      <c r="D25" s="579" t="s">
        <v>97</v>
      </c>
      <c r="E25" s="579" t="s">
        <v>97</v>
      </c>
      <c r="F25" s="581" t="n">
        <v>14.6799228</v>
      </c>
      <c r="G25" s="579" t="s">
        <v>97</v>
      </c>
      <c r="H25" s="579" t="s">
        <v>97</v>
      </c>
      <c r="I25" s="581" t="n">
        <v>1.6098157878027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3.405935317</v>
      </c>
      <c r="C28" s="581" t="n">
        <v>114.1616778</v>
      </c>
      <c r="D28" s="579" t="s">
        <v>97</v>
      </c>
      <c r="E28" s="581" t="n">
        <v>2.5481836</v>
      </c>
      <c r="F28" s="581" t="n">
        <v>5.5263096</v>
      </c>
      <c r="G28" s="579" t="s">
        <v>97</v>
      </c>
      <c r="H28" s="581" t="n">
        <v>0.086789485174402</v>
      </c>
      <c r="I28" s="581" t="n">
        <v>6.30892775978247</v>
      </c>
      <c r="J28" s="580" t="s">
        <v>97</v>
      </c>
    </row>
    <row r="29" customFormat="false" ht="12" hidden="false" customHeight="true" outlineLevel="0" collapsed="false">
      <c r="A29" s="138" t="s">
        <v>635</v>
      </c>
      <c r="B29" s="581" t="n">
        <v>14.58929061</v>
      </c>
      <c r="C29" s="581" t="n">
        <v>427.5323282</v>
      </c>
      <c r="D29" s="579" t="s">
        <v>97</v>
      </c>
      <c r="E29" s="581" t="n">
        <v>2.2929565</v>
      </c>
      <c r="F29" s="581" t="n">
        <v>4.756783</v>
      </c>
      <c r="G29" s="579" t="s">
        <v>97</v>
      </c>
      <c r="H29" s="581" t="n">
        <v>0.334526087345885</v>
      </c>
      <c r="I29" s="581" t="n">
        <v>20.3367851073218</v>
      </c>
      <c r="J29" s="580" t="s">
        <v>97</v>
      </c>
    </row>
    <row r="30" customFormat="false" ht="12" hidden="false" customHeight="true" outlineLevel="0" collapsed="false">
      <c r="A30" s="138" t="s">
        <v>638</v>
      </c>
      <c r="B30" s="581" t="n">
        <v>1.531292471</v>
      </c>
      <c r="C30" s="581" t="n">
        <v>21.49990927</v>
      </c>
      <c r="D30" s="579" t="s">
        <v>97</v>
      </c>
      <c r="E30" s="581" t="n">
        <v>2.7613841</v>
      </c>
      <c r="F30" s="581" t="n">
        <v>4.3902217</v>
      </c>
      <c r="G30" s="579" t="s">
        <v>97</v>
      </c>
      <c r="H30" s="581" t="n">
        <v>0.0422848668186911</v>
      </c>
      <c r="I30" s="581" t="n">
        <v>0.943893682251852</v>
      </c>
      <c r="J30" s="580" t="s">
        <v>97</v>
      </c>
    </row>
    <row r="31" customFormat="false" ht="12" hidden="false" customHeight="true" outlineLevel="0" collapsed="false">
      <c r="A31" s="138" t="s">
        <v>630</v>
      </c>
      <c r="B31" s="581" t="n">
        <v>1.969780586</v>
      </c>
      <c r="C31" s="581" t="n">
        <v>88.47278608</v>
      </c>
      <c r="D31" s="579" t="s">
        <v>97</v>
      </c>
      <c r="E31" s="581" t="n">
        <v>2.425669</v>
      </c>
      <c r="F31" s="581" t="n">
        <v>5.7363791</v>
      </c>
      <c r="G31" s="579" t="s">
        <v>97</v>
      </c>
      <c r="H31" s="581" t="n">
        <v>0.0477803570426203</v>
      </c>
      <c r="I31" s="581" t="n">
        <v>5.07513440988083</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1452</v>
      </c>
      <c r="D33" s="579" t="s">
        <v>97</v>
      </c>
      <c r="E33" s="579" t="s">
        <v>97</v>
      </c>
      <c r="F33" s="581" t="n">
        <v>5.5</v>
      </c>
      <c r="G33" s="579" t="s">
        <v>97</v>
      </c>
      <c r="H33" s="579" t="s">
        <v>97</v>
      </c>
      <c r="I33" s="581" t="n">
        <v>0.007986</v>
      </c>
      <c r="J33" s="580" t="s">
        <v>97</v>
      </c>
    </row>
    <row r="34" customFormat="false" ht="12.75" hidden="false" customHeight="true" outlineLevel="0" collapsed="false">
      <c r="A34" s="138" t="s">
        <v>635</v>
      </c>
      <c r="B34" s="579" t="s">
        <v>97</v>
      </c>
      <c r="C34" s="581" t="n">
        <v>1169.057123</v>
      </c>
      <c r="D34" s="579" t="s">
        <v>97</v>
      </c>
      <c r="E34" s="579" t="s">
        <v>97</v>
      </c>
      <c r="F34" s="581" t="n">
        <v>9.5018806</v>
      </c>
      <c r="G34" s="579" t="s">
        <v>97</v>
      </c>
      <c r="H34" s="579" t="s">
        <v>97</v>
      </c>
      <c r="I34" s="581" t="n">
        <v>111.082411973255</v>
      </c>
      <c r="J34" s="580" t="s">
        <v>97</v>
      </c>
    </row>
    <row r="35" customFormat="false" ht="12.75" hidden="false" customHeight="true" outlineLevel="0" collapsed="false">
      <c r="A35" s="138" t="s">
        <v>638</v>
      </c>
      <c r="B35" s="579" t="s">
        <v>97</v>
      </c>
      <c r="C35" s="581" t="n">
        <v>0.1716</v>
      </c>
      <c r="D35" s="579" t="s">
        <v>97</v>
      </c>
      <c r="E35" s="579" t="s">
        <v>97</v>
      </c>
      <c r="F35" s="581" t="n">
        <v>5.5</v>
      </c>
      <c r="G35" s="579" t="s">
        <v>97</v>
      </c>
      <c r="H35" s="579" t="s">
        <v>97</v>
      </c>
      <c r="I35" s="581" t="n">
        <v>0.0094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89</v>
      </c>
      <c r="C38" s="439" t="n">
        <v>364.9735088</v>
      </c>
      <c r="D38" s="439" t="s">
        <v>97</v>
      </c>
      <c r="E38" s="439" t="n">
        <v>0.7109104</v>
      </c>
      <c r="F38" s="439" t="n">
        <v>11.0716462</v>
      </c>
      <c r="G38" s="439" t="s">
        <v>97</v>
      </c>
      <c r="H38" s="439" t="n">
        <v>2.054531056</v>
      </c>
      <c r="I38" s="439" t="n">
        <v>40.4085756180619</v>
      </c>
      <c r="J38" s="147" t="s">
        <v>97</v>
      </c>
    </row>
    <row r="39" customFormat="false" ht="12" hidden="false" customHeight="true" outlineLevel="0" collapsed="false">
      <c r="A39" s="828" t="s">
        <v>636</v>
      </c>
      <c r="B39" s="439" t="n">
        <v>170.5</v>
      </c>
      <c r="C39" s="439" t="n">
        <v>14.44910452</v>
      </c>
      <c r="D39" s="439" t="s">
        <v>97</v>
      </c>
      <c r="E39" s="439" t="n">
        <v>10.9018727</v>
      </c>
      <c r="F39" s="439" t="n">
        <v>206.7743444</v>
      </c>
      <c r="G39" s="439" t="s">
        <v>97</v>
      </c>
      <c r="H39" s="439" t="n">
        <v>18.5876929535</v>
      </c>
      <c r="I39" s="439" t="n">
        <v>29.8770411429008</v>
      </c>
      <c r="J39" s="147" t="s">
        <v>97</v>
      </c>
    </row>
    <row r="40" customFormat="false" ht="12" hidden="false" customHeight="true" outlineLevel="0" collapsed="false">
      <c r="A40" s="828" t="s">
        <v>639</v>
      </c>
      <c r="B40" s="439" t="n">
        <v>1.7</v>
      </c>
      <c r="C40" s="439" t="n">
        <v>0.0085</v>
      </c>
      <c r="D40" s="439" t="s">
        <v>97</v>
      </c>
      <c r="E40" s="439" t="n">
        <v>0.7109104</v>
      </c>
      <c r="F40" s="439" t="n">
        <v>1900</v>
      </c>
      <c r="G40" s="439" t="s">
        <v>97</v>
      </c>
      <c r="H40" s="439" t="n">
        <v>0.0120854768</v>
      </c>
      <c r="I40" s="439" t="n">
        <v>0.161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9.794</v>
      </c>
      <c r="C12" s="581" t="n">
        <v>14.89653</v>
      </c>
      <c r="D12" s="579" t="s">
        <v>97</v>
      </c>
      <c r="E12" s="581" t="n">
        <v>1</v>
      </c>
      <c r="F12" s="581" t="n">
        <v>113.4291006</v>
      </c>
      <c r="G12" s="579" t="s">
        <v>97</v>
      </c>
      <c r="H12" s="581" t="n">
        <v>0.09794</v>
      </c>
      <c r="I12" s="581" t="n">
        <v>16.8969999996092</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767</v>
      </c>
      <c r="C14" s="581" t="n">
        <v>0.9798525</v>
      </c>
      <c r="D14" s="579" t="s">
        <v>97</v>
      </c>
      <c r="E14" s="581" t="n">
        <v>1</v>
      </c>
      <c r="F14" s="581" t="n">
        <v>95.2694411</v>
      </c>
      <c r="G14" s="579" t="s">
        <v>97</v>
      </c>
      <c r="H14" s="581" t="n">
        <v>0.01767</v>
      </c>
      <c r="I14" s="581" t="n">
        <v>0.933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13</v>
      </c>
      <c r="C17" s="581" t="n">
        <v>0.204435</v>
      </c>
      <c r="D17" s="579" t="s">
        <v>97</v>
      </c>
      <c r="E17" s="581" t="n">
        <v>1</v>
      </c>
      <c r="F17" s="581" t="n">
        <v>101.010101</v>
      </c>
      <c r="G17" s="579" t="s">
        <v>97</v>
      </c>
      <c r="H17" s="581" t="n">
        <v>0.00213</v>
      </c>
      <c r="I17" s="581" t="n">
        <v>0.20649999997935</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75</v>
      </c>
      <c r="C23" s="579" t="s">
        <v>97</v>
      </c>
      <c r="D23" s="579" t="s">
        <v>97</v>
      </c>
      <c r="E23" s="581" t="n">
        <v>100</v>
      </c>
      <c r="F23" s="579" t="s">
        <v>97</v>
      </c>
      <c r="G23" s="579" t="s">
        <v>97</v>
      </c>
      <c r="H23" s="581" t="n">
        <v>1.7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72</v>
      </c>
      <c r="C31" s="579" t="s">
        <v>97</v>
      </c>
      <c r="D31" s="579" t="s">
        <v>97</v>
      </c>
      <c r="E31" s="581" t="n">
        <v>25.578</v>
      </c>
      <c r="F31" s="579" t="s">
        <v>97</v>
      </c>
      <c r="G31" s="579" t="s">
        <v>97</v>
      </c>
      <c r="H31" s="581" t="n">
        <v>0.6957216</v>
      </c>
      <c r="I31" s="579" t="s">
        <v>97</v>
      </c>
      <c r="J31" s="580" t="s">
        <v>97</v>
      </c>
    </row>
    <row r="32" customFormat="false" ht="12.75" hidden="false" customHeight="true" outlineLevel="0" collapsed="false">
      <c r="A32" s="138" t="s">
        <v>733</v>
      </c>
      <c r="B32" s="581" t="n">
        <v>0.05</v>
      </c>
      <c r="C32" s="579" t="s">
        <v>97</v>
      </c>
      <c r="D32" s="579" t="s">
        <v>97</v>
      </c>
      <c r="E32" s="581" t="n">
        <v>14.616</v>
      </c>
      <c r="F32" s="579" t="s">
        <v>97</v>
      </c>
      <c r="G32" s="579" t="s">
        <v>97</v>
      </c>
      <c r="H32" s="581" t="n">
        <v>0.007308</v>
      </c>
      <c r="I32" s="579" t="s">
        <v>97</v>
      </c>
      <c r="J32" s="580" t="s">
        <v>97</v>
      </c>
    </row>
    <row r="33" customFormat="false" ht="12.75" hidden="false" customHeight="true" outlineLevel="0" collapsed="false">
      <c r="A33" s="138" t="s">
        <v>737</v>
      </c>
      <c r="B33" s="581" t="n">
        <v>2</v>
      </c>
      <c r="C33" s="579" t="s">
        <v>97</v>
      </c>
      <c r="D33" s="579" t="s">
        <v>97</v>
      </c>
      <c r="E33" s="581" t="n">
        <v>10.962</v>
      </c>
      <c r="F33" s="581" t="n">
        <v>0</v>
      </c>
      <c r="G33" s="581" t="n">
        <v>0</v>
      </c>
      <c r="H33" s="581" t="n">
        <v>0.21924</v>
      </c>
      <c r="I33" s="579" t="s">
        <v>97</v>
      </c>
      <c r="J33" s="580" t="s">
        <v>97</v>
      </c>
    </row>
    <row r="34" customFormat="false" ht="12.75" hidden="false" customHeight="true" outlineLevel="0" collapsed="false">
      <c r="A34" s="138" t="s">
        <v>731</v>
      </c>
      <c r="B34" s="581" t="n">
        <v>1.63</v>
      </c>
      <c r="C34" s="579" t="s">
        <v>97</v>
      </c>
      <c r="D34" s="579" t="s">
        <v>97</v>
      </c>
      <c r="E34" s="581" t="n">
        <v>49.0039509</v>
      </c>
      <c r="F34" s="579" t="s">
        <v>97</v>
      </c>
      <c r="G34" s="579" t="s">
        <v>97</v>
      </c>
      <c r="H34" s="581" t="n">
        <v>0.79876439967</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2</v>
      </c>
      <c r="C36" s="579" t="s">
        <v>97</v>
      </c>
      <c r="D36" s="579" t="s">
        <v>97</v>
      </c>
      <c r="E36" s="581" t="n">
        <v>18.27</v>
      </c>
      <c r="F36" s="579" t="s">
        <v>97</v>
      </c>
      <c r="G36" s="579" t="s">
        <v>97</v>
      </c>
      <c r="H36" s="581" t="n">
        <v>0.2192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36.3</v>
      </c>
      <c r="C38" s="581" t="n">
        <v>243.8</v>
      </c>
      <c r="D38" s="581" t="n">
        <v>0.3</v>
      </c>
      <c r="E38" s="581" t="n">
        <v>1.7608217</v>
      </c>
      <c r="F38" s="581" t="n">
        <v>0.4922067</v>
      </c>
      <c r="G38" s="581" t="n">
        <v>2</v>
      </c>
      <c r="H38" s="581" t="n">
        <v>2.3999999771</v>
      </c>
      <c r="I38" s="581" t="n">
        <v>1.1999999346</v>
      </c>
      <c r="J38" s="582" t="n">
        <v>0.006</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0.029</v>
      </c>
      <c r="C41" s="579" t="s">
        <v>97</v>
      </c>
      <c r="D41" s="579" t="s">
        <v>97</v>
      </c>
      <c r="E41" s="581" t="n">
        <v>50</v>
      </c>
      <c r="F41" s="579" t="s">
        <v>97</v>
      </c>
      <c r="G41" s="579" t="s">
        <v>97</v>
      </c>
      <c r="H41" s="581" t="n">
        <v>0.0145</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14.764</v>
      </c>
      <c r="C45" s="581" t="n">
        <v>63.38048969</v>
      </c>
      <c r="D45" s="579" t="s">
        <v>97</v>
      </c>
      <c r="E45" s="581" t="n">
        <v>2.3059604</v>
      </c>
      <c r="F45" s="581" t="n">
        <v>1.4592896</v>
      </c>
      <c r="G45" s="579" t="s">
        <v>97</v>
      </c>
      <c r="H45" s="581" t="n">
        <v>0.340451993456</v>
      </c>
      <c r="I45" s="581" t="n">
        <v>0.92490489447524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93.176055385</v>
      </c>
      <c r="C7" s="540" t="n">
        <v>0.168481055555556</v>
      </c>
      <c r="D7" s="847" t="n">
        <v>56.496573974902</v>
      </c>
    </row>
    <row r="8" customFormat="false" ht="12" hidden="false" customHeight="true" outlineLevel="0" collapsed="false">
      <c r="A8" s="848" t="s">
        <v>795</v>
      </c>
      <c r="B8" s="441" t="n">
        <v>50.46092693</v>
      </c>
      <c r="C8" s="849"/>
      <c r="D8" s="555" t="n">
        <v>20.0168888888889</v>
      </c>
    </row>
    <row r="9" customFormat="false" ht="12" hidden="false" customHeight="true" outlineLevel="0" collapsed="false">
      <c r="A9" s="848" t="s">
        <v>796</v>
      </c>
      <c r="B9" s="441" t="n">
        <v>8.638892105</v>
      </c>
      <c r="C9" s="441" t="s">
        <v>121</v>
      </c>
      <c r="D9" s="555" t="n">
        <v>3.82490392156862</v>
      </c>
    </row>
    <row r="10" customFormat="false" ht="12" hidden="false" customHeight="true" outlineLevel="0" collapsed="false">
      <c r="A10" s="848" t="s">
        <v>797</v>
      </c>
      <c r="B10" s="850" t="n">
        <v>33.49251072</v>
      </c>
      <c r="C10" s="568"/>
      <c r="D10" s="555" t="n">
        <v>4.85012106333333</v>
      </c>
    </row>
    <row r="11" customFormat="false" ht="12" hidden="false" customHeight="true" outlineLevel="0" collapsed="false">
      <c r="A11" s="848" t="s">
        <v>798</v>
      </c>
      <c r="B11" s="589" t="n">
        <v>100.58372563</v>
      </c>
      <c r="C11" s="589" t="n">
        <v>0.168481055555556</v>
      </c>
      <c r="D11" s="559" t="n">
        <v>27.8046601011111</v>
      </c>
    </row>
    <row r="12" customFormat="false" ht="13.5" hidden="false" customHeight="true" outlineLevel="0" collapsed="false">
      <c r="A12" s="851" t="s">
        <v>799</v>
      </c>
      <c r="B12" s="849"/>
      <c r="C12" s="441" t="n">
        <v>0.095459</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30220555555556</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0.58372563</v>
      </c>
      <c r="C16" s="855" t="s">
        <v>121</v>
      </c>
      <c r="D16" s="856" t="n">
        <v>27.8046601011111</v>
      </c>
    </row>
    <row r="17" customFormat="false" ht="12.75" hidden="false" customHeight="true" outlineLevel="0" collapsed="false">
      <c r="A17" s="138" t="s">
        <v>500</v>
      </c>
      <c r="B17" s="581" t="n">
        <v>100.58372563</v>
      </c>
      <c r="C17" s="579" t="s">
        <v>121</v>
      </c>
      <c r="D17" s="582" t="n">
        <v>27.8046601011111</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6.2</v>
      </c>
      <c r="D8" s="156" t="n">
        <v>0.662216888845144</v>
      </c>
      <c r="E8" s="48"/>
    </row>
    <row r="9" customFormat="false" ht="12.75" hidden="false" customHeight="true" outlineLevel="0" collapsed="false">
      <c r="A9" s="79" t="s">
        <v>796</v>
      </c>
      <c r="B9" s="647" t="s">
        <v>820</v>
      </c>
      <c r="C9" s="581" t="n">
        <v>5.49</v>
      </c>
      <c r="D9" s="156" t="n">
        <v>1.57356868943534</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7.72275766399</v>
      </c>
      <c r="C7" s="540" t="n">
        <v>8.05332439207485</v>
      </c>
      <c r="D7" s="540" t="n">
        <v>4.58129658372386</v>
      </c>
      <c r="E7" s="540" t="n">
        <v>7.28</v>
      </c>
      <c r="F7" s="847" t="n">
        <v>4.6349999999669</v>
      </c>
    </row>
    <row r="8" customFormat="false" ht="12" hidden="false" customHeight="true" outlineLevel="0" collapsed="false">
      <c r="A8" s="54" t="s">
        <v>831</v>
      </c>
      <c r="B8" s="545" t="n">
        <v>117.807538065094</v>
      </c>
      <c r="C8" s="688"/>
      <c r="D8" s="688"/>
      <c r="E8" s="688"/>
      <c r="F8" s="48"/>
    </row>
    <row r="9" customFormat="false" ht="13.5" hidden="false" customHeight="true" outlineLevel="0" collapsed="false">
      <c r="A9" s="851" t="s">
        <v>832</v>
      </c>
      <c r="B9" s="551" t="n">
        <v>108.732899547062</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3.7875663328652</v>
      </c>
      <c r="C14" s="692"/>
      <c r="D14" s="692"/>
      <c r="E14" s="692"/>
      <c r="F14" s="48"/>
    </row>
    <row r="15" customFormat="false" ht="12" hidden="false" customHeight="true" outlineLevel="0" collapsed="false">
      <c r="A15" s="598" t="s">
        <v>838</v>
      </c>
      <c r="B15" s="439" t="n">
        <v>4.68938962357271</v>
      </c>
      <c r="C15" s="692"/>
      <c r="D15" s="692"/>
      <c r="E15" s="692"/>
      <c r="F15" s="48"/>
    </row>
    <row r="16" customFormat="false" ht="12" hidden="false" customHeight="true" outlineLevel="0" collapsed="false">
      <c r="A16" s="598" t="s">
        <v>839</v>
      </c>
      <c r="B16" s="439" t="n">
        <v>30.2559435906242</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5334335837489</v>
      </c>
      <c r="C18" s="692"/>
      <c r="D18" s="692"/>
      <c r="E18" s="692"/>
      <c r="F18" s="48"/>
    </row>
    <row r="19" customFormat="false" ht="12" hidden="false" customHeight="true" outlineLevel="0" collapsed="false">
      <c r="A19" s="18" t="s">
        <v>842</v>
      </c>
      <c r="B19" s="439" t="n">
        <v>0.668868755437</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421985184504</v>
      </c>
      <c r="C21" s="692"/>
      <c r="D21" s="692"/>
      <c r="E21" s="692"/>
      <c r="F21" s="48"/>
    </row>
    <row r="22" customFormat="false" ht="12" hidden="false" customHeight="true" outlineLevel="0" collapsed="false">
      <c r="A22" s="18" t="s">
        <v>845</v>
      </c>
      <c r="B22" s="439" t="n">
        <v>0.27097935969662</v>
      </c>
      <c r="C22" s="692"/>
      <c r="D22" s="692"/>
      <c r="E22" s="692"/>
      <c r="F22" s="48"/>
    </row>
    <row r="23" customFormat="false" ht="12" hidden="false" customHeight="true" outlineLevel="0" collapsed="false">
      <c r="A23" s="18" t="s">
        <v>846</v>
      </c>
      <c r="B23" s="439" t="n">
        <v>2.14526800065381</v>
      </c>
      <c r="C23" s="692"/>
      <c r="D23" s="692"/>
      <c r="E23" s="692"/>
      <c r="F23" s="48"/>
    </row>
    <row r="24" customFormat="false" ht="12" hidden="false" customHeight="true" outlineLevel="0" collapsed="false">
      <c r="A24" s="18" t="s">
        <v>847</v>
      </c>
      <c r="B24" s="439" t="n">
        <v>0.09398052541941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4392195988961</v>
      </c>
      <c r="C27" s="545" t="n">
        <v>1.03637511940763</v>
      </c>
      <c r="D27" s="413"/>
      <c r="E27" s="413"/>
      <c r="F27" s="549" t="s">
        <v>97</v>
      </c>
    </row>
    <row r="28" customFormat="false" ht="13.5" hidden="false" customHeight="true" outlineLevel="0" collapsed="false">
      <c r="A28" s="851" t="s">
        <v>832</v>
      </c>
      <c r="B28" s="551" t="n">
        <v>19.334931302113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1757991079418</v>
      </c>
      <c r="C33" s="669"/>
      <c r="D33" s="669"/>
      <c r="E33" s="669"/>
      <c r="F33" s="48"/>
    </row>
    <row r="34" customFormat="false" ht="12" hidden="false" customHeight="true" outlineLevel="0" collapsed="false">
      <c r="A34" s="598" t="s">
        <v>838</v>
      </c>
      <c r="B34" s="439" t="n">
        <v>0.65101649050968</v>
      </c>
      <c r="C34" s="669"/>
      <c r="D34" s="669"/>
      <c r="E34" s="669"/>
      <c r="F34" s="48"/>
    </row>
    <row r="35" customFormat="false" ht="12" hidden="false" customHeight="true" outlineLevel="0" collapsed="false">
      <c r="A35" s="598" t="s">
        <v>839</v>
      </c>
      <c r="B35" s="439" t="n">
        <v>3.50811570366197</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7269200481572</v>
      </c>
      <c r="C37" s="669"/>
      <c r="D37" s="669"/>
      <c r="E37" s="669"/>
      <c r="F37" s="48"/>
    </row>
    <row r="38" customFormat="false" ht="12" hidden="false" customHeight="true" outlineLevel="0" collapsed="false">
      <c r="A38" s="18" t="s">
        <v>842</v>
      </c>
      <c r="B38" s="439" t="n">
        <v>0.070042754645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4137350868</v>
      </c>
      <c r="C40" s="669"/>
      <c r="D40" s="669"/>
      <c r="E40" s="669"/>
      <c r="F40" s="48"/>
    </row>
    <row r="41" customFormat="false" ht="12" hidden="false" customHeight="true" outlineLevel="0" collapsed="false">
      <c r="A41" s="18" t="s">
        <v>850</v>
      </c>
      <c r="B41" s="439" t="n">
        <v>0.01260369114868</v>
      </c>
      <c r="C41" s="669"/>
      <c r="D41" s="669"/>
      <c r="E41" s="669"/>
      <c r="F41" s="48"/>
    </row>
    <row r="42" customFormat="false" ht="12" hidden="false" customHeight="true" outlineLevel="0" collapsed="false">
      <c r="A42" s="18" t="s">
        <v>846</v>
      </c>
      <c r="B42" s="439" t="n">
        <v>8.52089792581338</v>
      </c>
      <c r="C42" s="669"/>
      <c r="D42" s="669"/>
      <c r="E42" s="669"/>
      <c r="F42" s="48"/>
    </row>
    <row r="43" customFormat="false" ht="12" hidden="false" customHeight="true" outlineLevel="0" collapsed="false">
      <c r="A43" s="18" t="s">
        <v>851</v>
      </c>
      <c r="B43" s="439" t="n">
        <v>0.85406098960663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7138879628387</v>
      </c>
      <c r="D9" s="692"/>
      <c r="E9" s="692"/>
      <c r="F9" s="580" t="s">
        <v>97</v>
      </c>
    </row>
    <row r="10" customFormat="false" ht="12" hidden="false" customHeight="true" outlineLevel="0" collapsed="false">
      <c r="A10" s="18" t="s">
        <v>857</v>
      </c>
      <c r="B10" s="692"/>
      <c r="C10" s="439" t="n">
        <v>0.919236239779246</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7.00434927266722</v>
      </c>
      <c r="D17" s="895"/>
      <c r="E17" s="895"/>
      <c r="F17" s="549" t="n">
        <v>3.9699999999669</v>
      </c>
    </row>
    <row r="18" customFormat="false" ht="12" hidden="false" customHeight="true" outlineLevel="0" collapsed="false">
      <c r="A18" s="18" t="s">
        <v>865</v>
      </c>
      <c r="B18" s="439" t="s">
        <v>97</v>
      </c>
      <c r="C18" s="556" t="n">
        <v>3.8363368886758</v>
      </c>
      <c r="D18" s="886"/>
      <c r="E18" s="886"/>
      <c r="F18" s="582" t="n">
        <v>3.9699999999669</v>
      </c>
    </row>
    <row r="19" customFormat="false" ht="13.5" hidden="false" customHeight="true" outlineLevel="0" collapsed="false">
      <c r="A19" s="18" t="s">
        <v>866</v>
      </c>
      <c r="B19" s="82"/>
      <c r="C19" s="556" t="n">
        <v>0.769718769789549</v>
      </c>
      <c r="D19" s="886"/>
      <c r="E19" s="886"/>
      <c r="F19" s="580" t="s">
        <v>97</v>
      </c>
    </row>
    <row r="20" customFormat="false" ht="12" hidden="false" customHeight="true" outlineLevel="0" collapsed="false">
      <c r="A20" s="18" t="s">
        <v>867</v>
      </c>
      <c r="B20" s="439" t="s">
        <v>97</v>
      </c>
      <c r="C20" s="556" t="n">
        <v>2.28157915916678</v>
      </c>
      <c r="D20" s="886"/>
      <c r="E20" s="886"/>
      <c r="F20" s="580" t="s">
        <v>97</v>
      </c>
    </row>
    <row r="21" customFormat="false" ht="12.75" hidden="false" customHeight="true" outlineLevel="0" collapsed="false">
      <c r="A21" s="18" t="s">
        <v>868</v>
      </c>
      <c r="B21" s="556" t="s">
        <v>97</v>
      </c>
      <c r="C21" s="556" t="n">
        <v>0.116714455035096</v>
      </c>
      <c r="D21" s="886"/>
      <c r="E21" s="886"/>
      <c r="F21" s="559" t="s">
        <v>97</v>
      </c>
    </row>
    <row r="22" customFormat="false" ht="12.75" hidden="false" customHeight="true" outlineLevel="0" collapsed="false">
      <c r="A22" s="138" t="s">
        <v>869</v>
      </c>
      <c r="B22" s="579" t="s">
        <v>97</v>
      </c>
      <c r="C22" s="581" t="n">
        <v>0.116714455035096</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32929658372386</v>
      </c>
      <c r="E31" s="901" t="s">
        <v>97</v>
      </c>
      <c r="F31" s="902" t="s">
        <v>97</v>
      </c>
    </row>
    <row r="32" customFormat="false" ht="12.75" hidden="false" customHeight="true" outlineLevel="0" collapsed="false">
      <c r="A32" s="138" t="s">
        <v>879</v>
      </c>
      <c r="B32" s="579" t="s">
        <v>97</v>
      </c>
      <c r="C32" s="579" t="s">
        <v>97</v>
      </c>
      <c r="D32" s="581" t="n">
        <v>2.37641496030541</v>
      </c>
      <c r="E32" s="579" t="s">
        <v>97</v>
      </c>
      <c r="F32" s="580" t="s">
        <v>97</v>
      </c>
    </row>
    <row r="33" customFormat="false" ht="12.75" hidden="false" customHeight="true" outlineLevel="0" collapsed="false">
      <c r="A33" s="138" t="s">
        <v>880</v>
      </c>
      <c r="B33" s="579" t="s">
        <v>97</v>
      </c>
      <c r="C33" s="579" t="s">
        <v>97</v>
      </c>
      <c r="D33" s="581" t="n">
        <v>1.9528816234184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93.697</v>
      </c>
      <c r="C9" s="932"/>
      <c r="D9" s="932"/>
      <c r="E9" s="158" t="n">
        <v>68.2268332983385</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9.33925525</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57.924</v>
      </c>
      <c r="C14" s="581" t="n">
        <v>284.9892716</v>
      </c>
      <c r="D14" s="581" t="n">
        <v>6</v>
      </c>
      <c r="E14" s="158" t="n">
        <v>112.1521123</v>
      </c>
      <c r="G14" s="943" t="s">
        <v>936</v>
      </c>
      <c r="H14" s="944"/>
      <c r="I14" s="266" t="s">
        <v>136</v>
      </c>
      <c r="J14" s="266" t="s">
        <v>136</v>
      </c>
      <c r="K14" s="945" t="n">
        <v>60</v>
      </c>
      <c r="L14" s="945" t="n">
        <v>60</v>
      </c>
      <c r="M14" s="945" t="n">
        <v>60.65002712</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58.10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7.67</v>
      </c>
      <c r="C16" s="581" t="n">
        <v>91.93034823</v>
      </c>
      <c r="D16" s="581" t="n">
        <v>5.717324561</v>
      </c>
      <c r="E16" s="158" t="n">
        <v>34.4730292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9.503</v>
      </c>
      <c r="C18" s="581" t="n">
        <v>22.58365567</v>
      </c>
      <c r="D18" s="581" t="n">
        <v>7</v>
      </c>
      <c r="E18" s="158" t="n">
        <v>10.36859663</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5.95</v>
      </c>
      <c r="C19" s="581" t="n">
        <v>30.92633168</v>
      </c>
      <c r="D19" s="581" t="n">
        <v>5</v>
      </c>
      <c r="E19" s="158" t="n">
        <v>10.14205846</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32642812</v>
      </c>
      <c r="C21" s="581" t="n">
        <v>136.7271954</v>
      </c>
      <c r="D21" s="581" t="n">
        <v>2.5</v>
      </c>
      <c r="E21" s="158" t="n">
        <v>22.42</v>
      </c>
    </row>
    <row r="22" customFormat="false" ht="12" hidden="false" customHeight="true" outlineLevel="0" collapsed="false">
      <c r="A22" s="948" t="s">
        <v>845</v>
      </c>
      <c r="B22" s="581" t="n">
        <v>16.583804143</v>
      </c>
      <c r="C22" s="581" t="n">
        <v>99.65404293</v>
      </c>
      <c r="D22" s="581" t="n">
        <v>2.5</v>
      </c>
      <c r="E22" s="158" t="n">
        <v>16.34</v>
      </c>
    </row>
    <row r="23" customFormat="false" ht="12" hidden="false" customHeight="true" outlineLevel="0" collapsed="false">
      <c r="A23" s="948" t="s">
        <v>846</v>
      </c>
      <c r="B23" s="581" t="n">
        <v>1556.717</v>
      </c>
      <c r="C23" s="581" t="n">
        <v>35.01812918</v>
      </c>
      <c r="D23" s="581" t="n">
        <v>0.6</v>
      </c>
      <c r="E23" s="158" t="n">
        <v>1.37807193</v>
      </c>
    </row>
    <row r="24" customFormat="false" ht="14.25" hidden="false" customHeight="true" outlineLevel="0" collapsed="false">
      <c r="A24" s="948" t="s">
        <v>847</v>
      </c>
      <c r="B24" s="581" t="n">
        <v>7338.616</v>
      </c>
      <c r="C24" s="581" t="n">
        <v>1.196896205</v>
      </c>
      <c r="D24" s="581" t="n">
        <v>0.163132137</v>
      </c>
      <c r="E24" s="158" t="n">
        <v>0.012806301</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93.697</v>
      </c>
      <c r="C9" s="669"/>
      <c r="D9" s="669"/>
      <c r="E9" s="669"/>
      <c r="F9" s="669"/>
      <c r="G9" s="669"/>
      <c r="H9" s="669"/>
      <c r="I9" s="158" t="n">
        <v>12.1321250539553</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57.924</v>
      </c>
      <c r="C14" s="979" t="n">
        <v>100</v>
      </c>
      <c r="D14" s="979" t="s">
        <v>97</v>
      </c>
      <c r="E14" s="979" t="s">
        <v>97</v>
      </c>
      <c r="F14" s="980" t="s">
        <v>121</v>
      </c>
      <c r="G14" s="20" t="n">
        <v>5.684338858</v>
      </c>
      <c r="H14" s="980" t="n">
        <v>0.24</v>
      </c>
      <c r="I14" s="158" t="n">
        <v>23.0661886599999</v>
      </c>
    </row>
    <row r="15" customFormat="false" ht="15.75" hidden="false" customHeight="true" outlineLevel="0" collapsed="false">
      <c r="A15" s="973" t="s">
        <v>838</v>
      </c>
      <c r="B15" s="979" t="n">
        <v>58.103</v>
      </c>
      <c r="C15" s="979" t="n">
        <v>100</v>
      </c>
      <c r="D15" s="979" t="s">
        <v>97</v>
      </c>
      <c r="E15" s="979" t="s">
        <v>97</v>
      </c>
      <c r="F15" s="980" t="s">
        <v>121</v>
      </c>
      <c r="G15" s="20" t="n">
        <v>4.090630607</v>
      </c>
      <c r="H15" s="980" t="n">
        <v>0.24</v>
      </c>
      <c r="I15" s="158" t="n">
        <v>11.20452456</v>
      </c>
    </row>
    <row r="16" customFormat="false" ht="15.75" hidden="false" customHeight="true" outlineLevel="0" collapsed="false">
      <c r="A16" s="973" t="s">
        <v>839</v>
      </c>
      <c r="B16" s="979" t="n">
        <v>877.67</v>
      </c>
      <c r="C16" s="979" t="n">
        <v>100</v>
      </c>
      <c r="D16" s="979" t="s">
        <v>97</v>
      </c>
      <c r="E16" s="979" t="s">
        <v>97</v>
      </c>
      <c r="F16" s="980" t="s">
        <v>121</v>
      </c>
      <c r="G16" s="20" t="n">
        <v>1.803826652</v>
      </c>
      <c r="H16" s="980" t="n">
        <v>0.17</v>
      </c>
      <c r="I16" s="158" t="n">
        <v>3.99707829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9.503</v>
      </c>
      <c r="C18" s="979" t="n">
        <v>100</v>
      </c>
      <c r="D18" s="979" t="s">
        <v>97</v>
      </c>
      <c r="E18" s="979" t="s">
        <v>97</v>
      </c>
      <c r="F18" s="980" t="s">
        <v>121</v>
      </c>
      <c r="G18" s="20" t="n">
        <v>0.4</v>
      </c>
      <c r="H18" s="980" t="n">
        <v>0.19</v>
      </c>
      <c r="I18" s="158" t="n">
        <v>1.297474524</v>
      </c>
    </row>
    <row r="19" customFormat="false" ht="15.75" hidden="false" customHeight="true" outlineLevel="0" collapsed="false">
      <c r="A19" s="981" t="s">
        <v>842</v>
      </c>
      <c r="B19" s="979" t="n">
        <v>65.95</v>
      </c>
      <c r="C19" s="979" t="n">
        <v>100</v>
      </c>
      <c r="D19" s="979" t="s">
        <v>97</v>
      </c>
      <c r="E19" s="979" t="s">
        <v>97</v>
      </c>
      <c r="F19" s="980" t="s">
        <v>121</v>
      </c>
      <c r="G19" s="20" t="n">
        <v>0.28</v>
      </c>
      <c r="H19" s="980" t="n">
        <v>0.17</v>
      </c>
      <c r="I19" s="158" t="n">
        <v>1.06205844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32642812</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6.583804143</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56.717</v>
      </c>
      <c r="C23" s="979" t="n">
        <v>100</v>
      </c>
      <c r="D23" s="979" t="s">
        <v>97</v>
      </c>
      <c r="E23" s="979" t="s">
        <v>97</v>
      </c>
      <c r="F23" s="980" t="s">
        <v>121</v>
      </c>
      <c r="G23" s="20" t="n">
        <v>0.5</v>
      </c>
      <c r="H23" s="980" t="n">
        <v>0.45</v>
      </c>
      <c r="I23" s="158" t="n">
        <v>5.473633246</v>
      </c>
    </row>
    <row r="24" customFormat="false" ht="15.75" hidden="false" customHeight="true" outlineLevel="0" collapsed="false">
      <c r="A24" s="981" t="s">
        <v>847</v>
      </c>
      <c r="B24" s="979" t="n">
        <v>7338.616</v>
      </c>
      <c r="C24" s="979" t="n">
        <v>100</v>
      </c>
      <c r="D24" s="979" t="s">
        <v>97</v>
      </c>
      <c r="E24" s="979" t="s">
        <v>97</v>
      </c>
      <c r="F24" s="980" t="s">
        <v>121</v>
      </c>
      <c r="G24" s="20" t="n">
        <v>0.1</v>
      </c>
      <c r="H24" s="980" t="n">
        <v>0.32</v>
      </c>
      <c r="I24" s="158" t="n">
        <v>0.11637902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817.402482385</v>
      </c>
      <c r="C7" s="37" t="n">
        <v>3.44596442176284</v>
      </c>
      <c r="D7" s="37" t="n">
        <v>0.16480222327096</v>
      </c>
      <c r="E7" s="37" t="n">
        <v>17.517128367564</v>
      </c>
      <c r="F7" s="37" t="n">
        <v>104.157185512328</v>
      </c>
      <c r="G7" s="37" t="n">
        <v>13.3048120998933</v>
      </c>
      <c r="H7" s="38" t="n">
        <v>7.22619447315704</v>
      </c>
    </row>
    <row r="8" customFormat="false" ht="12" hidden="false" customHeight="true" outlineLevel="0" collapsed="false">
      <c r="A8" s="18" t="s">
        <v>116</v>
      </c>
      <c r="B8" s="19" t="n">
        <v>5162.9033964769</v>
      </c>
      <c r="C8" s="19" t="n">
        <v>0.607940977949625</v>
      </c>
      <c r="D8" s="19" t="n">
        <v>0.0422405113378307</v>
      </c>
      <c r="E8" s="20" t="n">
        <v>4.15693403541959</v>
      </c>
      <c r="F8" s="20" t="n">
        <v>15.6471534412316</v>
      </c>
      <c r="G8" s="20" t="n">
        <v>2.74601906867475</v>
      </c>
      <c r="H8" s="21" t="n">
        <v>2.11572616024111</v>
      </c>
    </row>
    <row r="9" customFormat="false" ht="12" hidden="false" customHeight="true" outlineLevel="0" collapsed="false">
      <c r="A9" s="18" t="s">
        <v>117</v>
      </c>
      <c r="B9" s="19" t="n">
        <v>11098.3184499563</v>
      </c>
      <c r="C9" s="19" t="n">
        <v>2.75018691062955</v>
      </c>
      <c r="D9" s="19" t="n">
        <v>0.104826878763163</v>
      </c>
      <c r="E9" s="20" t="n">
        <v>7.87874303515949</v>
      </c>
      <c r="F9" s="20" t="n">
        <v>62.6149441611243</v>
      </c>
      <c r="G9" s="20" t="n">
        <v>6.71645324121233</v>
      </c>
      <c r="H9" s="21" t="n">
        <v>4.98666075068712</v>
      </c>
    </row>
    <row r="10" customFormat="false" ht="12.75" hidden="false" customHeight="true" outlineLevel="0" collapsed="false">
      <c r="A10" s="39" t="s">
        <v>118</v>
      </c>
      <c r="B10" s="40" t="n">
        <v>556.180635951781</v>
      </c>
      <c r="C10" s="40" t="n">
        <v>0.0878365331836717</v>
      </c>
      <c r="D10" s="40" t="n">
        <v>0.0177348331699665</v>
      </c>
      <c r="E10" s="41" t="n">
        <v>5.48145129698495</v>
      </c>
      <c r="F10" s="41" t="n">
        <v>25.8950879099721</v>
      </c>
      <c r="G10" s="41" t="n">
        <v>3.84233979000621</v>
      </c>
      <c r="H10" s="42" t="n">
        <v>0.123807562228811</v>
      </c>
    </row>
    <row r="11" customFormat="false" ht="12" hidden="false" customHeight="true" outlineLevel="0" collapsed="false">
      <c r="A11" s="43" t="s">
        <v>119</v>
      </c>
      <c r="B11" s="15" t="n">
        <v>138.182958495587</v>
      </c>
      <c r="C11" s="15" t="n">
        <v>0.0066333529350332</v>
      </c>
      <c r="D11" s="15" t="n">
        <v>0.00440329443188523</v>
      </c>
      <c r="E11" s="15" t="n">
        <v>0.294779249003811</v>
      </c>
      <c r="F11" s="15" t="n">
        <v>1.26434791851289</v>
      </c>
      <c r="G11" s="15" t="n">
        <v>0.0639216407577023</v>
      </c>
      <c r="H11" s="15" t="n">
        <v>0.043134583060101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8.182958495587</v>
      </c>
      <c r="C13" s="19" t="n">
        <v>0.0066333529350332</v>
      </c>
      <c r="D13" s="19" t="n">
        <v>0.00440329443188523</v>
      </c>
      <c r="E13" s="44" t="n">
        <v>0.294779249003811</v>
      </c>
      <c r="F13" s="44" t="n">
        <v>1.26434791851289</v>
      </c>
      <c r="G13" s="44" t="n">
        <v>0.0639216407577023</v>
      </c>
      <c r="H13" s="45" t="n">
        <v>0.0431345830601017</v>
      </c>
    </row>
    <row r="14" customFormat="false" ht="12.75" hidden="false" customHeight="true" outlineLevel="0" collapsed="false">
      <c r="A14" s="46" t="s">
        <v>123</v>
      </c>
      <c r="B14" s="19" t="n">
        <v>138.182958495587</v>
      </c>
      <c r="C14" s="19" t="n">
        <v>0.0066333529350332</v>
      </c>
      <c r="D14" s="19" t="n">
        <v>0.00440329443188523</v>
      </c>
      <c r="E14" s="20" t="n">
        <v>0.294779249003811</v>
      </c>
      <c r="F14" s="20" t="n">
        <v>1.26434791851289</v>
      </c>
      <c r="G14" s="20" t="n">
        <v>0.0639216407577023</v>
      </c>
      <c r="H14" s="21" t="n">
        <v>0.0431345830601017</v>
      </c>
    </row>
    <row r="15" customFormat="false" ht="12.75" hidden="false" customHeight="true" outlineLevel="0" collapsed="false">
      <c r="A15" s="14" t="s">
        <v>124</v>
      </c>
      <c r="B15" s="15" t="n">
        <v>62.1056458900681</v>
      </c>
      <c r="C15" s="15" t="n">
        <v>9.506800663212</v>
      </c>
      <c r="D15" s="47" t="s">
        <v>125</v>
      </c>
      <c r="E15" s="15" t="n">
        <v>0.20848032409</v>
      </c>
      <c r="F15" s="15" t="n">
        <v>0.0484837963</v>
      </c>
      <c r="G15" s="15" t="n">
        <v>6.95606639954982</v>
      </c>
      <c r="H15" s="15" t="n">
        <v>0.30059953706</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2.1056458900681</v>
      </c>
      <c r="C20" s="15" t="n">
        <v>9.506800663212</v>
      </c>
      <c r="D20" s="47" t="s">
        <v>125</v>
      </c>
      <c r="E20" s="15" t="n">
        <v>0.20848032409</v>
      </c>
      <c r="F20" s="15" t="n">
        <v>0.0484837963</v>
      </c>
      <c r="G20" s="15" t="n">
        <v>6.95606639954982</v>
      </c>
      <c r="H20" s="15" t="n">
        <v>0.30059953706</v>
      </c>
    </row>
    <row r="21" customFormat="false" ht="12" hidden="false" customHeight="true" outlineLevel="0" collapsed="false">
      <c r="A21" s="18" t="s">
        <v>131</v>
      </c>
      <c r="B21" s="19" t="n">
        <v>17.6648060018966</v>
      </c>
      <c r="C21" s="19" t="n">
        <v>0.21817708335</v>
      </c>
      <c r="D21" s="19" t="s">
        <v>97</v>
      </c>
      <c r="E21" s="20" t="s">
        <v>97</v>
      </c>
      <c r="F21" s="20" t="s">
        <v>97</v>
      </c>
      <c r="G21" s="20" t="n">
        <v>5.60194693677227</v>
      </c>
      <c r="H21" s="21" t="s">
        <v>97</v>
      </c>
    </row>
    <row r="22" customFormat="false" ht="12" hidden="false" customHeight="true" outlineLevel="0" collapsed="false">
      <c r="A22" s="18" t="s">
        <v>132</v>
      </c>
      <c r="B22" s="19" t="n">
        <v>4.1992889591715</v>
      </c>
      <c r="C22" s="19" t="n">
        <v>9.271654251157</v>
      </c>
      <c r="D22" s="50"/>
      <c r="E22" s="50"/>
      <c r="F22" s="50"/>
      <c r="G22" s="20" t="n">
        <v>1.33715013407255</v>
      </c>
      <c r="H22" s="21" t="s">
        <v>97</v>
      </c>
      <c r="I22" s="16"/>
    </row>
    <row r="23" customFormat="false" ht="12" hidden="false" customHeight="true" outlineLevel="0" collapsed="false">
      <c r="A23" s="18" t="s">
        <v>133</v>
      </c>
      <c r="B23" s="19" t="n">
        <v>40.241550929</v>
      </c>
      <c r="C23" s="19" t="n">
        <v>0.016969328705</v>
      </c>
      <c r="D23" s="19" t="s">
        <v>97</v>
      </c>
      <c r="E23" s="19" t="n">
        <v>0.20848032409</v>
      </c>
      <c r="F23" s="19" t="n">
        <v>0.0484837963</v>
      </c>
      <c r="G23" s="19" t="n">
        <v>0.016969328705</v>
      </c>
      <c r="H23" s="27" t="n">
        <v>0.3005995370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0.241550929</v>
      </c>
      <c r="C25" s="19" t="n">
        <v>0.016969328705</v>
      </c>
      <c r="D25" s="19" t="s">
        <v>97</v>
      </c>
      <c r="E25" s="20" t="n">
        <v>0.20848032409</v>
      </c>
      <c r="F25" s="20" t="n">
        <v>0.0484837963</v>
      </c>
      <c r="G25" s="20" t="n">
        <v>0.016969328705</v>
      </c>
      <c r="H25" s="21" t="n">
        <v>0.3005995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086.19511686627</v>
      </c>
      <c r="C28" s="19" t="n">
        <v>0.0680781114567372</v>
      </c>
      <c r="D28" s="19" t="n">
        <v>0.12839979945966</v>
      </c>
      <c r="E28" s="19" t="n">
        <v>15.804379733247</v>
      </c>
      <c r="F28" s="19" t="n">
        <v>4.28014483517307</v>
      </c>
      <c r="G28" s="19" t="n">
        <v>0.872877925427682</v>
      </c>
      <c r="H28" s="27" t="n">
        <v>1.29180496455294</v>
      </c>
    </row>
    <row r="29" customFormat="false" ht="12" hidden="false" customHeight="true" outlineLevel="0" collapsed="false">
      <c r="A29" s="51" t="s">
        <v>141</v>
      </c>
      <c r="B29" s="19" t="n">
        <v>4060.23528914947</v>
      </c>
      <c r="C29" s="19" t="n">
        <v>0.067866231464388</v>
      </c>
      <c r="D29" s="19" t="n">
        <v>0.127575698976008</v>
      </c>
      <c r="E29" s="20" t="n">
        <v>15.4681350734572</v>
      </c>
      <c r="F29" s="20" t="n">
        <v>4.1166880966041</v>
      </c>
      <c r="G29" s="20" t="n">
        <v>0.727196083319572</v>
      </c>
      <c r="H29" s="21" t="n">
        <v>1.28975649274826</v>
      </c>
    </row>
    <row r="30" customFormat="false" ht="12" hidden="false" customHeight="true" outlineLevel="0" collapsed="false">
      <c r="A30" s="51" t="s">
        <v>142</v>
      </c>
      <c r="B30" s="19" t="n">
        <v>25.9598277168</v>
      </c>
      <c r="C30" s="19" t="n">
        <v>0.000211879992349157</v>
      </c>
      <c r="D30" s="19" t="n">
        <v>0.00082410048365229</v>
      </c>
      <c r="E30" s="20" t="n">
        <v>0.33624465978979</v>
      </c>
      <c r="F30" s="20" t="n">
        <v>0.16345673856897</v>
      </c>
      <c r="G30" s="20" t="n">
        <v>0.14568184210811</v>
      </c>
      <c r="H30" s="21" t="n">
        <v>0.00204847180468337</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414.1597323955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0891707</v>
      </c>
      <c r="F22" s="1012" t="s">
        <v>97</v>
      </c>
      <c r="G22" s="1013" t="n">
        <v>16.07074611</v>
      </c>
      <c r="H22" s="1014" t="s">
        <v>97</v>
      </c>
      <c r="I22" s="1015" t="n">
        <v>18.22033682</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74282775</v>
      </c>
      <c r="F28" s="1012" t="s">
        <v>97</v>
      </c>
      <c r="G28" s="1013" t="n">
        <v>18.65157774</v>
      </c>
      <c r="H28" s="1014" t="s">
        <v>97</v>
      </c>
      <c r="I28" s="1015" t="n">
        <v>40.6055945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2.97691472</v>
      </c>
      <c r="F34" s="1012" t="s">
        <v>97</v>
      </c>
      <c r="G34" s="1013" t="n">
        <v>29.30800423</v>
      </c>
      <c r="H34" s="1014" t="s">
        <v>97</v>
      </c>
      <c r="I34" s="1015" t="n">
        <v>27.71508105</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76796134</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6.45554518</v>
      </c>
      <c r="H46" s="1014" t="s">
        <v>97</v>
      </c>
      <c r="I46" s="1015" t="n">
        <v>33.54445482</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0.26398724</v>
      </c>
      <c r="H52" s="1014" t="s">
        <v>97</v>
      </c>
      <c r="I52" s="1015" t="n">
        <v>9.736012756</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4.65687188</v>
      </c>
      <c r="H64" s="1014" t="s">
        <v>97</v>
      </c>
      <c r="I64" s="1015" t="n">
        <v>25.34312812</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0.33743513</v>
      </c>
      <c r="H70" s="1014" t="s">
        <v>97</v>
      </c>
      <c r="I70" s="1015" t="n">
        <v>19.66256487</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41960912</v>
      </c>
      <c r="F76" s="1012" t="s">
        <v>97</v>
      </c>
      <c r="G76" s="1013" t="n">
        <v>0.459959581</v>
      </c>
      <c r="H76" s="1014" t="s">
        <v>97</v>
      </c>
      <c r="I76" s="1015" t="n">
        <v>0.120431297</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43157699</v>
      </c>
      <c r="H82" s="1014" t="s">
        <v>97</v>
      </c>
      <c r="I82" s="1015" t="n">
        <v>2.56842301</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93.697</v>
      </c>
      <c r="C8" s="1044"/>
      <c r="D8" s="159" t="s">
        <v>135</v>
      </c>
      <c r="E8" s="156" t="n">
        <v>59207535.147</v>
      </c>
      <c r="F8" s="159" t="s">
        <v>135</v>
      </c>
      <c r="G8" s="156" t="n">
        <v>20371676.5671</v>
      </c>
      <c r="H8" s="156" t="n">
        <v>22391672.71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3336</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79632</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57.924</v>
      </c>
      <c r="C13" s="20" t="n">
        <v>103.5538473</v>
      </c>
      <c r="D13" s="20" t="s">
        <v>97</v>
      </c>
      <c r="E13" s="20" t="n">
        <v>44767854.11</v>
      </c>
      <c r="F13" s="20" t="s">
        <v>97</v>
      </c>
      <c r="G13" s="20" t="n">
        <v>10949089.55</v>
      </c>
      <c r="H13" s="20" t="n">
        <v>12413617.77</v>
      </c>
      <c r="I13" s="21" t="s">
        <v>97</v>
      </c>
    </row>
    <row r="14" customFormat="false" ht="12" hidden="false" customHeight="true" outlineLevel="0" collapsed="false">
      <c r="A14" s="85" t="s">
        <v>838</v>
      </c>
      <c r="B14" s="20" t="n">
        <v>58.103</v>
      </c>
      <c r="C14" s="20" t="n">
        <v>80.0000000000001</v>
      </c>
      <c r="D14" s="20" t="s">
        <v>97</v>
      </c>
      <c r="E14" s="20" t="n">
        <v>1893824.417</v>
      </c>
      <c r="F14" s="20" t="s">
        <v>97</v>
      </c>
      <c r="G14" s="20" t="n">
        <v>866970.0971</v>
      </c>
      <c r="H14" s="20" t="n">
        <v>1887445.486</v>
      </c>
      <c r="I14" s="21" t="s">
        <v>97</v>
      </c>
    </row>
    <row r="15" customFormat="false" ht="12" hidden="false" customHeight="true" outlineLevel="0" collapsed="false">
      <c r="A15" s="85" t="s">
        <v>839</v>
      </c>
      <c r="B15" s="20" t="n">
        <v>877.67</v>
      </c>
      <c r="C15" s="20" t="n">
        <v>33.26088735</v>
      </c>
      <c r="D15" s="20" t="s">
        <v>97</v>
      </c>
      <c r="E15" s="20" t="n">
        <v>12545856.62</v>
      </c>
      <c r="F15" s="20" t="s">
        <v>97</v>
      </c>
      <c r="G15" s="20" t="n">
        <v>8555616.92</v>
      </c>
      <c r="H15" s="20" t="n">
        <v>8090609.463</v>
      </c>
      <c r="I15" s="21" t="s">
        <v>97</v>
      </c>
    </row>
    <row r="16" customFormat="false" ht="12" hidden="false" customHeight="true" outlineLevel="0" collapsed="false">
      <c r="A16" s="948" t="s">
        <v>911</v>
      </c>
      <c r="B16" s="20" t="n">
        <v>429.503</v>
      </c>
      <c r="C16" s="20" t="n">
        <v>8.029033557</v>
      </c>
      <c r="D16" s="20" t="s">
        <v>97</v>
      </c>
      <c r="E16" s="20" t="s">
        <v>97</v>
      </c>
      <c r="F16" s="20" t="s">
        <v>97</v>
      </c>
      <c r="G16" s="20" t="n">
        <v>2291715.488</v>
      </c>
      <c r="H16" s="20" t="n">
        <v>1156778.512</v>
      </c>
      <c r="I16" s="21" t="s">
        <v>97</v>
      </c>
    </row>
    <row r="17" customFormat="false" ht="12" hidden="false" customHeight="true" outlineLevel="0" collapsed="false">
      <c r="A17" s="948" t="s">
        <v>916</v>
      </c>
      <c r="B17" s="20" t="n">
        <v>1556.717</v>
      </c>
      <c r="C17" s="20" t="n">
        <v>9.908604197</v>
      </c>
      <c r="D17" s="20" t="s">
        <v>97</v>
      </c>
      <c r="E17" s="20" t="n">
        <v>15335367.93</v>
      </c>
      <c r="F17" s="20" t="s">
        <v>97</v>
      </c>
      <c r="G17" s="20" t="n">
        <v>70948.27139</v>
      </c>
      <c r="H17" s="20" t="n">
        <v>18576.39829</v>
      </c>
      <c r="I17" s="21" t="s">
        <v>97</v>
      </c>
    </row>
    <row r="18" customFormat="false" ht="12" hidden="false" customHeight="true" outlineLevel="0" collapsed="false">
      <c r="A18" s="948" t="s">
        <v>917</v>
      </c>
      <c r="B18" s="20" t="n">
        <v>7338.616</v>
      </c>
      <c r="C18" s="20" t="n">
        <v>0.501900624</v>
      </c>
      <c r="D18" s="20" t="s">
        <v>97</v>
      </c>
      <c r="E18" s="20" t="s">
        <v>97</v>
      </c>
      <c r="F18" s="20" t="s">
        <v>97</v>
      </c>
      <c r="G18" s="20" t="n">
        <v>3588654.357</v>
      </c>
      <c r="H18" s="20" t="n">
        <v>94601.59334</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5.95</v>
      </c>
      <c r="C20" s="20" t="n">
        <v>10.43287339</v>
      </c>
      <c r="D20" s="20" t="s">
        <v>97</v>
      </c>
      <c r="E20" s="20" t="s">
        <v>97</v>
      </c>
      <c r="F20" s="20" t="s">
        <v>97</v>
      </c>
      <c r="G20" s="20" t="n">
        <v>621059.559</v>
      </c>
      <c r="H20" s="20" t="n">
        <v>66988.4410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32642812</v>
      </c>
      <c r="C22" s="20" t="n">
        <v>43.62811305</v>
      </c>
      <c r="D22" s="20" t="s">
        <v>97</v>
      </c>
      <c r="E22" s="20" t="s">
        <v>97</v>
      </c>
      <c r="F22" s="20" t="s">
        <v>97</v>
      </c>
      <c r="G22" s="20" t="n">
        <v>2095200.821</v>
      </c>
      <c r="H22" s="20" t="n">
        <v>711239.8567</v>
      </c>
      <c r="I22" s="21" t="s">
        <v>97</v>
      </c>
    </row>
    <row r="23" customFormat="false" ht="13.5" hidden="false" customHeight="true" outlineLevel="0" collapsed="false">
      <c r="A23" s="1054" t="s">
        <v>915</v>
      </c>
      <c r="B23" s="20" t="n">
        <v>16.583804143</v>
      </c>
      <c r="C23" s="20" t="n">
        <v>15.7</v>
      </c>
      <c r="D23" s="20" t="s">
        <v>97</v>
      </c>
      <c r="E23" s="20" t="s">
        <v>97</v>
      </c>
      <c r="F23" s="20" t="s">
        <v>97</v>
      </c>
      <c r="G23" s="20" t="n">
        <v>209171.1455</v>
      </c>
      <c r="H23" s="20" t="n">
        <v>51194.5795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4542903.077</v>
      </c>
      <c r="F26" s="159" t="s">
        <v>135</v>
      </c>
      <c r="G26" s="156" t="n">
        <v>29248426.20899</v>
      </c>
      <c r="H26" s="156" t="n">
        <v>24491052.09997</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363368886758</v>
      </c>
    </row>
    <row r="9" customFormat="false" ht="12" hidden="false" customHeight="true" outlineLevel="0" collapsed="false">
      <c r="A9" s="1104" t="s">
        <v>1055</v>
      </c>
      <c r="B9" s="1105" t="s">
        <v>1056</v>
      </c>
      <c r="C9" s="1106" t="n">
        <v>51356084.54</v>
      </c>
      <c r="D9" s="156" t="n">
        <v>0.0124999999090195</v>
      </c>
      <c r="E9" s="582" t="n">
        <v>1.00878022469913</v>
      </c>
    </row>
    <row r="10" customFormat="false" ht="12" hidden="false" customHeight="true" outlineLevel="0" collapsed="false">
      <c r="A10" s="1107" t="s">
        <v>1057</v>
      </c>
      <c r="B10" s="1108" t="s">
        <v>1058</v>
      </c>
      <c r="C10" s="20" t="n">
        <v>62221516.66</v>
      </c>
      <c r="D10" s="156" t="n">
        <v>0.0124999999090195</v>
      </c>
      <c r="E10" s="582" t="n">
        <v>1.2222083540755</v>
      </c>
    </row>
    <row r="11" customFormat="false" ht="12" hidden="false" customHeight="true" outlineLevel="0" collapsed="false">
      <c r="A11" s="1107" t="s">
        <v>1059</v>
      </c>
      <c r="B11" s="1109" t="s">
        <v>1060</v>
      </c>
      <c r="C11" s="20" t="n">
        <v>32261596.3</v>
      </c>
      <c r="D11" s="156" t="n">
        <v>0.0124999999090195</v>
      </c>
      <c r="E11" s="582" t="n">
        <v>0.633709922712629</v>
      </c>
    </row>
    <row r="12" customFormat="false" ht="12" hidden="false" customHeight="true" outlineLevel="0" collapsed="false">
      <c r="A12" s="1107" t="s">
        <v>1061</v>
      </c>
      <c r="B12" s="1108" t="s">
        <v>1062</v>
      </c>
      <c r="C12" s="20" t="n">
        <v>36445390.41</v>
      </c>
      <c r="D12" s="156" t="n">
        <v>0.0124999999090195</v>
      </c>
      <c r="E12" s="582" t="n">
        <v>0.715891592132801</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20325093657376</v>
      </c>
    </row>
    <row r="15" customFormat="false" ht="24.75" hidden="false" customHeight="true" outlineLevel="0" collapsed="false">
      <c r="A15" s="138" t="s">
        <v>1066</v>
      </c>
      <c r="B15" s="1115" t="s">
        <v>1067</v>
      </c>
      <c r="C15" s="110" t="n">
        <v>2139836.856</v>
      </c>
      <c r="D15" s="156" t="n">
        <v>0.0124999997840909</v>
      </c>
      <c r="E15" s="1116" t="n">
        <v>0.0420325093657376</v>
      </c>
    </row>
    <row r="16" customFormat="false" ht="16.5" hidden="false" customHeight="true" outlineLevel="0" collapsed="false">
      <c r="A16" s="1117" t="s">
        <v>1068</v>
      </c>
      <c r="B16" s="1118" t="s">
        <v>1069</v>
      </c>
      <c r="C16" s="1119" t="n">
        <v>24491052.1</v>
      </c>
      <c r="D16" s="1120" t="n">
        <v>0.0199999997271584</v>
      </c>
      <c r="E16" s="1116" t="n">
        <v>0.769718769789549</v>
      </c>
    </row>
    <row r="17" customFormat="false" ht="12" hidden="false" customHeight="true" outlineLevel="0" collapsed="false">
      <c r="A17" s="1121" t="s">
        <v>1070</v>
      </c>
      <c r="B17" s="1122"/>
      <c r="C17" s="1123"/>
      <c r="D17" s="1124"/>
      <c r="E17" s="158" t="n">
        <v>2.28157915916678</v>
      </c>
    </row>
    <row r="18" customFormat="false" ht="12" hidden="false" customHeight="true" outlineLevel="0" collapsed="false">
      <c r="A18" s="1107" t="s">
        <v>1071</v>
      </c>
      <c r="B18" s="1108" t="s">
        <v>1072</v>
      </c>
      <c r="C18" s="20" t="n">
        <v>49650210.13</v>
      </c>
      <c r="D18" s="156" t="n">
        <v>0.010000000181761</v>
      </c>
      <c r="E18" s="582" t="n">
        <v>0.780217601942917</v>
      </c>
    </row>
    <row r="19" customFormat="false" ht="24" hidden="false" customHeight="true" outlineLevel="0" collapsed="false">
      <c r="A19" s="1107" t="s">
        <v>1073</v>
      </c>
      <c r="B19" s="1125" t="s">
        <v>1074</v>
      </c>
      <c r="C19" s="20" t="n">
        <v>38216476.28</v>
      </c>
      <c r="D19" s="156" t="n">
        <v>0.0249999998180389</v>
      </c>
      <c r="E19" s="582" t="n">
        <v>1.50136155722386</v>
      </c>
    </row>
    <row r="20" customFormat="false" ht="14.25" hidden="false" customHeight="true" outlineLevel="0" collapsed="false">
      <c r="A20" s="79" t="s">
        <v>1075</v>
      </c>
      <c r="B20" s="1122"/>
      <c r="C20" s="1126"/>
      <c r="D20" s="1124"/>
      <c r="E20" s="158" t="n">
        <v>0.116714455035096</v>
      </c>
    </row>
    <row r="21" customFormat="false" ht="13.5" hidden="false" customHeight="true" outlineLevel="0" collapsed="false">
      <c r="A21" s="138" t="s">
        <v>869</v>
      </c>
      <c r="B21" s="1127" t="s">
        <v>1076</v>
      </c>
      <c r="C21" s="581" t="n">
        <v>5941826.845</v>
      </c>
      <c r="D21" s="156" t="n">
        <v>0.0124999997840909</v>
      </c>
      <c r="E21" s="582" t="n">
        <v>0.116714455035096</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3539041</v>
      </c>
    </row>
    <row r="10" customFormat="false" ht="13.5" hidden="false" customHeight="true" outlineLevel="0" collapsed="false">
      <c r="A10" s="933" t="s">
        <v>1089</v>
      </c>
      <c r="B10" s="1135" t="s">
        <v>1090</v>
      </c>
      <c r="C10" s="582" t="n">
        <v>0.324049274</v>
      </c>
    </row>
    <row r="11" customFormat="false" ht="13.5" hidden="false" customHeight="true" outlineLevel="0" collapsed="false">
      <c r="A11" s="933" t="s">
        <v>1091</v>
      </c>
      <c r="B11" s="1125" t="s">
        <v>1092</v>
      </c>
      <c r="C11" s="582" t="n">
        <v>0.190915166</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014741</v>
      </c>
    </row>
    <row r="14" customFormat="false" ht="13.5" hidden="false" customHeight="true" outlineLevel="0" collapsed="false">
      <c r="A14" s="933" t="s">
        <v>1097</v>
      </c>
      <c r="B14" s="1125" t="s">
        <v>1098</v>
      </c>
      <c r="C14" s="582" t="n">
        <v>0.017244883</v>
      </c>
    </row>
    <row r="15" customFormat="false" ht="15.75" hidden="false" customHeight="true" outlineLevel="0" collapsed="false">
      <c r="A15" s="933" t="s">
        <v>1099</v>
      </c>
      <c r="B15" s="1125" t="s">
        <v>1100</v>
      </c>
      <c r="C15" s="582" t="n">
        <v>0.65977634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457.705930450645</v>
      </c>
      <c r="C7" s="1158" t="n">
        <v>0.1451</v>
      </c>
      <c r="D7" s="1158" t="n">
        <v>0.022247806</v>
      </c>
      <c r="E7" s="1158" t="s">
        <v>1153</v>
      </c>
      <c r="F7" s="1158" t="s">
        <v>1153</v>
      </c>
      <c r="G7" s="1158" t="n">
        <v>95.52</v>
      </c>
      <c r="H7" s="1159"/>
    </row>
    <row r="8" customFormat="false" ht="12.75" hidden="false" customHeight="false" outlineLevel="0" collapsed="false">
      <c r="A8" s="1160" t="s">
        <v>1154</v>
      </c>
      <c r="B8" s="1161" t="n">
        <v>-839.115592525456</v>
      </c>
      <c r="C8" s="1161" t="n">
        <v>0.1451</v>
      </c>
      <c r="D8" s="1161" t="n">
        <v>0.0063</v>
      </c>
      <c r="E8" s="1161" t="s">
        <v>136</v>
      </c>
      <c r="F8" s="1161" t="s">
        <v>136</v>
      </c>
      <c r="G8" s="1161" t="n">
        <v>95.01</v>
      </c>
      <c r="H8" s="1159"/>
    </row>
    <row r="9" customFormat="false" ht="12.75" hidden="false" customHeight="false" outlineLevel="0" collapsed="false">
      <c r="A9" s="1162" t="s">
        <v>1155</v>
      </c>
      <c r="B9" s="1163" t="n">
        <v>396.171203538672</v>
      </c>
      <c r="C9" s="1163" t="n">
        <v>0.1451</v>
      </c>
      <c r="D9" s="1163" t="n">
        <v>0.0063</v>
      </c>
      <c r="E9" s="1164" t="s">
        <v>136</v>
      </c>
      <c r="F9" s="1164" t="s">
        <v>136</v>
      </c>
      <c r="G9" s="1164" t="n">
        <v>95.01</v>
      </c>
      <c r="H9" s="1159"/>
    </row>
    <row r="10" customFormat="false" ht="13.5" hidden="false" customHeight="false" outlineLevel="0" collapsed="false">
      <c r="A10" s="1165" t="s">
        <v>1156</v>
      </c>
      <c r="B10" s="1166" t="n">
        <v>-1235.28679606413</v>
      </c>
      <c r="C10" s="1166" t="s">
        <v>135</v>
      </c>
      <c r="D10" s="1166" t="s">
        <v>135</v>
      </c>
      <c r="E10" s="1167" t="s">
        <v>136</v>
      </c>
      <c r="F10" s="1167" t="s">
        <v>136</v>
      </c>
      <c r="G10" s="1167" t="s">
        <v>136</v>
      </c>
      <c r="H10" s="1159"/>
    </row>
    <row r="11" customFormat="false" ht="12.75" hidden="false" customHeight="false" outlineLevel="0" collapsed="false">
      <c r="A11" s="1160" t="s">
        <v>1157</v>
      </c>
      <c r="B11" s="1161" t="n">
        <v>460.767676457</v>
      </c>
      <c r="C11" s="1161" t="s">
        <v>97</v>
      </c>
      <c r="D11" s="1161" t="n">
        <v>0.015947806</v>
      </c>
      <c r="E11" s="1161" t="s">
        <v>136</v>
      </c>
      <c r="F11" s="1161" t="s">
        <v>136</v>
      </c>
      <c r="G11" s="1161" t="s">
        <v>136</v>
      </c>
      <c r="H11" s="1159"/>
    </row>
    <row r="12" customFormat="false" ht="12.75" hidden="false" customHeight="false" outlineLevel="0" collapsed="false">
      <c r="A12" s="1162" t="s">
        <v>1158</v>
      </c>
      <c r="B12" s="1163" t="n">
        <v>428.374951275334</v>
      </c>
      <c r="C12" s="1163" t="s">
        <v>97</v>
      </c>
      <c r="D12" s="1163" t="s">
        <v>97</v>
      </c>
      <c r="E12" s="1164" t="s">
        <v>136</v>
      </c>
      <c r="F12" s="1164" t="s">
        <v>136</v>
      </c>
      <c r="G12" s="1164" t="s">
        <v>136</v>
      </c>
      <c r="H12" s="1159"/>
    </row>
    <row r="13" customFormat="false" ht="13.5" hidden="false" customHeight="false" outlineLevel="0" collapsed="false">
      <c r="A13" s="1165" t="s">
        <v>1159</v>
      </c>
      <c r="B13" s="1166" t="n">
        <v>32.3927251816667</v>
      </c>
      <c r="C13" s="1166" t="s">
        <v>97</v>
      </c>
      <c r="D13" s="1166" t="n">
        <v>0.015947806</v>
      </c>
      <c r="E13" s="1167" t="s">
        <v>136</v>
      </c>
      <c r="F13" s="1167" t="s">
        <v>136</v>
      </c>
      <c r="G13" s="1167" t="s">
        <v>136</v>
      </c>
      <c r="H13" s="1159"/>
    </row>
    <row r="14" customFormat="false" ht="12.75" hidden="false" customHeight="false" outlineLevel="0" collapsed="false">
      <c r="A14" s="1160" t="s">
        <v>1160</v>
      </c>
      <c r="B14" s="1161" t="n">
        <v>336.579625177767</v>
      </c>
      <c r="C14" s="1161" t="s">
        <v>97</v>
      </c>
      <c r="D14" s="1161" t="s">
        <v>97</v>
      </c>
      <c r="E14" s="1161" t="s">
        <v>136</v>
      </c>
      <c r="F14" s="1161" t="s">
        <v>136</v>
      </c>
      <c r="G14" s="1161" t="n">
        <v>0.51</v>
      </c>
      <c r="H14" s="1159"/>
    </row>
    <row r="15" customFormat="false" ht="12.75" hidden="false" customHeight="false" outlineLevel="0" collapsed="false">
      <c r="A15" s="1162" t="s">
        <v>1161</v>
      </c>
      <c r="B15" s="1163" t="n">
        <v>173.803131095</v>
      </c>
      <c r="C15" s="1163" t="s">
        <v>97</v>
      </c>
      <c r="D15" s="1163" t="s">
        <v>97</v>
      </c>
      <c r="E15" s="1164" t="s">
        <v>136</v>
      </c>
      <c r="F15" s="1164" t="s">
        <v>136</v>
      </c>
      <c r="G15" s="1164" t="n">
        <v>0.51</v>
      </c>
      <c r="H15" s="1159"/>
    </row>
    <row r="16" customFormat="false" ht="13.5" hidden="false" customHeight="false" outlineLevel="0" collapsed="false">
      <c r="A16" s="1165" t="s">
        <v>1162</v>
      </c>
      <c r="B16" s="1166" t="n">
        <v>162.776494082767</v>
      </c>
      <c r="C16" s="1166" t="s">
        <v>97</v>
      </c>
      <c r="D16" s="1166" t="s">
        <v>97</v>
      </c>
      <c r="E16" s="1167" t="s">
        <v>136</v>
      </c>
      <c r="F16" s="1167" t="s">
        <v>136</v>
      </c>
      <c r="G16" s="1167" t="s">
        <v>136</v>
      </c>
      <c r="H16" s="1159"/>
    </row>
    <row r="17" customFormat="false" ht="12.75" hidden="false" customHeight="false" outlineLevel="0" collapsed="false">
      <c r="A17" s="1160" t="s">
        <v>1163</v>
      </c>
      <c r="B17" s="1161" t="n">
        <v>28.626699526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88407333334</v>
      </c>
      <c r="C18" s="1163" t="s">
        <v>97</v>
      </c>
      <c r="D18" s="1163" t="s">
        <v>97</v>
      </c>
      <c r="E18" s="1164" t="s">
        <v>507</v>
      </c>
      <c r="F18" s="1164" t="s">
        <v>507</v>
      </c>
      <c r="G18" s="1164" t="s">
        <v>507</v>
      </c>
      <c r="H18" s="1159"/>
    </row>
    <row r="19" customFormat="false" ht="13.5" hidden="false" customHeight="false" outlineLevel="0" collapsed="false">
      <c r="A19" s="1165" t="s">
        <v>1166</v>
      </c>
      <c r="B19" s="1166" t="n">
        <v>29.041887933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54.53209550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6118782</v>
      </c>
      <c r="C21" s="1164" t="s">
        <v>507</v>
      </c>
      <c r="D21" s="1164" t="s">
        <v>507</v>
      </c>
      <c r="E21" s="1164" t="s">
        <v>507</v>
      </c>
      <c r="F21" s="1164" t="s">
        <v>507</v>
      </c>
      <c r="G21" s="1164" t="s">
        <v>507</v>
      </c>
      <c r="H21" s="1159"/>
    </row>
    <row r="22" customFormat="false" ht="13.5" hidden="false" customHeight="false" outlineLevel="0" collapsed="false">
      <c r="A22" s="1165" t="s">
        <v>1169</v>
      </c>
      <c r="B22" s="1166" t="n">
        <v>322.745976721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6.315426311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6.315426311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6.3852205</v>
      </c>
      <c r="C29" s="1164" t="s">
        <v>507</v>
      </c>
      <c r="D29" s="1164" t="s">
        <v>507</v>
      </c>
      <c r="E29" s="1164" t="s">
        <v>507</v>
      </c>
      <c r="F29" s="1164" t="s">
        <v>507</v>
      </c>
      <c r="G29" s="645" t="s">
        <v>507</v>
      </c>
    </row>
    <row r="30" customFormat="false" ht="12.75" hidden="false" customHeight="true" outlineLevel="0" collapsed="false">
      <c r="A30" s="1175" t="s">
        <v>1177</v>
      </c>
      <c r="B30" s="1164" t="n">
        <v>-868.599172</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1.764023215</v>
      </c>
      <c r="D10" s="1202" t="n">
        <v>3.552588595</v>
      </c>
      <c r="E10" s="1202" t="n">
        <v>3.02476788572254</v>
      </c>
      <c r="F10" s="1203" t="n">
        <v>-3.19137335841394</v>
      </c>
      <c r="G10" s="1203" t="n">
        <v>-0.166605472691396</v>
      </c>
      <c r="H10" s="1203" t="n">
        <v>0.329442631071</v>
      </c>
      <c r="I10" s="1203" t="n">
        <v>0.0354609157222066</v>
      </c>
      <c r="J10" s="1203" t="n">
        <v>-0.651606300334925</v>
      </c>
      <c r="K10" s="1202" t="n">
        <v>3574.561865923</v>
      </c>
      <c r="L10" s="1203" t="n">
        <v>-3771.45021962042</v>
      </c>
      <c r="M10" s="1203" t="n">
        <v>-196.888353697421</v>
      </c>
      <c r="N10" s="1203" t="n">
        <v>389.323449113</v>
      </c>
      <c r="O10" s="1203" t="n">
        <v>41.780456386</v>
      </c>
      <c r="P10" s="1204" t="n">
        <v>-2.314889111</v>
      </c>
      <c r="Q10" s="1205" t="n">
        <v>-850.302429865456</v>
      </c>
      <c r="R10" s="1159"/>
    </row>
    <row r="11" customFormat="false" ht="12.75" hidden="false" customHeight="true" outlineLevel="0" collapsed="false">
      <c r="A11" s="1206" t="s">
        <v>1155</v>
      </c>
      <c r="B11" s="1207"/>
      <c r="C11" s="1208" t="n">
        <v>1122.827792081</v>
      </c>
      <c r="D11" s="1208" t="n">
        <v>3.367582688</v>
      </c>
      <c r="E11" s="1208" t="n">
        <v>2.95405487093939</v>
      </c>
      <c r="F11" s="156" t="n">
        <v>-3.30802810255702</v>
      </c>
      <c r="G11" s="156" t="n">
        <v>-0.353973231617631</v>
      </c>
      <c r="H11" s="156" t="n">
        <v>0.262502588717306</v>
      </c>
      <c r="I11" s="1209" t="s">
        <v>135</v>
      </c>
      <c r="J11" s="158" t="n">
        <v>-0.680000000047512</v>
      </c>
      <c r="K11" s="156" t="n">
        <v>3316.894908423</v>
      </c>
      <c r="L11" s="156" t="n">
        <v>-3714.345890536</v>
      </c>
      <c r="M11" s="156" t="n">
        <v>-397.450982113001</v>
      </c>
      <c r="N11" s="156" t="n">
        <v>294.745202105</v>
      </c>
      <c r="O11" s="1209" t="s">
        <v>135</v>
      </c>
      <c r="P11" s="1210" t="n">
        <v>-2.289956228</v>
      </c>
      <c r="Q11" s="1211" t="n">
        <v>384.984366198672</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4691129</v>
      </c>
      <c r="D13" s="1214" t="n">
        <v>0.045749505</v>
      </c>
      <c r="E13" s="1208" t="n">
        <v>3.14950999139776</v>
      </c>
      <c r="F13" s="156" t="n">
        <v>-3.98263724096434</v>
      </c>
      <c r="G13" s="156" t="n">
        <v>-0.833127249566583</v>
      </c>
      <c r="H13" s="156" t="n">
        <v>0.170909698115305</v>
      </c>
      <c r="I13" s="1209" t="s">
        <v>97</v>
      </c>
      <c r="J13" s="158" t="n">
        <v>-0.679999991256736</v>
      </c>
      <c r="K13" s="581" t="n">
        <v>174.6306011</v>
      </c>
      <c r="L13" s="581" t="n">
        <v>-220.8249338</v>
      </c>
      <c r="M13" s="156" t="n">
        <v>-46.1943327</v>
      </c>
      <c r="N13" s="581" t="n">
        <v>9.47641487</v>
      </c>
      <c r="O13" s="1216" t="s">
        <v>97</v>
      </c>
      <c r="P13" s="1219" t="n">
        <v>-0.031109663</v>
      </c>
      <c r="Q13" s="1211" t="n">
        <v>134.746434141</v>
      </c>
    </row>
    <row r="14" customFormat="false" ht="12.75" hidden="false" customHeight="true" outlineLevel="0" collapsed="false">
      <c r="A14" s="1212"/>
      <c r="B14" s="1213" t="s">
        <v>1214</v>
      </c>
      <c r="C14" s="1214" t="n">
        <v>133.2143528</v>
      </c>
      <c r="D14" s="1214" t="n">
        <v>0.457451262</v>
      </c>
      <c r="E14" s="1208" t="n">
        <v>4.5747161239821</v>
      </c>
      <c r="F14" s="156" t="n">
        <v>-7.06550212508333</v>
      </c>
      <c r="G14" s="156" t="n">
        <v>-2.49078600110123</v>
      </c>
      <c r="H14" s="156" t="n">
        <v>0.299971837343941</v>
      </c>
      <c r="I14" s="1209" t="s">
        <v>97</v>
      </c>
      <c r="J14" s="158" t="n">
        <v>-0.679999999650236</v>
      </c>
      <c r="K14" s="581" t="n">
        <v>609.4178477</v>
      </c>
      <c r="L14" s="581" t="n">
        <v>-941.2262928</v>
      </c>
      <c r="M14" s="156" t="n">
        <v>-331.8084451</v>
      </c>
      <c r="N14" s="581" t="n">
        <v>39.96055417</v>
      </c>
      <c r="O14" s="1216" t="s">
        <v>97</v>
      </c>
      <c r="P14" s="1219" t="n">
        <v>-0.311066858</v>
      </c>
      <c r="Q14" s="1211" t="n">
        <v>1071.24951188933</v>
      </c>
    </row>
    <row r="15" customFormat="false" ht="12.75" hidden="false" customHeight="true" outlineLevel="0" collapsed="false">
      <c r="A15" s="1212"/>
      <c r="B15" s="1213" t="s">
        <v>1215</v>
      </c>
      <c r="C15" s="1214" t="n">
        <v>9.377330464</v>
      </c>
      <c r="D15" s="1214" t="n">
        <v>0.238511986</v>
      </c>
      <c r="E15" s="1208" t="n">
        <v>4.20764212922592</v>
      </c>
      <c r="F15" s="156" t="n">
        <v>-4.26383258471033</v>
      </c>
      <c r="G15" s="156" t="n">
        <v>-0.056190455484411</v>
      </c>
      <c r="H15" s="156" t="n">
        <v>0.511514601241209</v>
      </c>
      <c r="I15" s="1209" t="s">
        <v>97</v>
      </c>
      <c r="J15" s="158" t="n">
        <v>-0.679999997987523</v>
      </c>
      <c r="K15" s="581" t="n">
        <v>39.45645072</v>
      </c>
      <c r="L15" s="581" t="n">
        <v>-39.98336719</v>
      </c>
      <c r="M15" s="156" t="n">
        <v>-0.526916470000003</v>
      </c>
      <c r="N15" s="581" t="n">
        <v>4.796641453</v>
      </c>
      <c r="O15" s="1216" t="s">
        <v>97</v>
      </c>
      <c r="P15" s="1219" t="n">
        <v>-0.16218815</v>
      </c>
      <c r="Q15" s="1211" t="n">
        <v>-15.0609683876667</v>
      </c>
    </row>
    <row r="16" customFormat="false" ht="12.75" hidden="false" customHeight="true" outlineLevel="0" collapsed="false">
      <c r="A16" s="1212"/>
      <c r="B16" s="1213" t="s">
        <v>1216</v>
      </c>
      <c r="C16" s="1214" t="n">
        <v>8.169310078</v>
      </c>
      <c r="D16" s="1214" t="n">
        <v>0.416694182</v>
      </c>
      <c r="E16" s="1208" t="n">
        <v>3.60242899571819</v>
      </c>
      <c r="F16" s="156" t="n">
        <v>-1.88516887876171</v>
      </c>
      <c r="G16" s="156" t="n">
        <v>1.71726011695648</v>
      </c>
      <c r="H16" s="156" t="n">
        <v>0.283043765498259</v>
      </c>
      <c r="I16" s="1209" t="s">
        <v>97</v>
      </c>
      <c r="J16" s="158" t="n">
        <v>-0.67999999817612</v>
      </c>
      <c r="K16" s="581" t="n">
        <v>29.4293595</v>
      </c>
      <c r="L16" s="581" t="n">
        <v>-15.40052912</v>
      </c>
      <c r="M16" s="156" t="n">
        <v>14.02883038</v>
      </c>
      <c r="N16" s="581" t="n">
        <v>2.312272286</v>
      </c>
      <c r="O16" s="1216" t="s">
        <v>97</v>
      </c>
      <c r="P16" s="1219" t="n">
        <v>-0.283352043</v>
      </c>
      <c r="Q16" s="1211" t="n">
        <v>-58.8784189510001</v>
      </c>
    </row>
    <row r="17" customFormat="false" ht="12.75" hidden="false" customHeight="true" outlineLevel="0" collapsed="false">
      <c r="A17" s="1212"/>
      <c r="B17" s="1213" t="s">
        <v>1217</v>
      </c>
      <c r="C17" s="1214" t="n">
        <v>0.070593972</v>
      </c>
      <c r="D17" s="1214" t="s">
        <v>97</v>
      </c>
      <c r="E17" s="1208" t="n">
        <v>1.74507756837935</v>
      </c>
      <c r="F17" s="156" t="n">
        <v>-0.240553329397586</v>
      </c>
      <c r="G17" s="156" t="n">
        <v>1.50452423898176</v>
      </c>
      <c r="H17" s="156" t="n">
        <v>0.0653543903153657</v>
      </c>
      <c r="I17" s="1209" t="s">
        <v>97</v>
      </c>
      <c r="J17" s="160" t="s">
        <v>97</v>
      </c>
      <c r="K17" s="581" t="n">
        <v>0.123191957</v>
      </c>
      <c r="L17" s="581" t="n">
        <v>-0.016981615</v>
      </c>
      <c r="M17" s="156" t="n">
        <v>0.106210342</v>
      </c>
      <c r="N17" s="581" t="n">
        <v>0.004613626</v>
      </c>
      <c r="O17" s="1216" t="s">
        <v>97</v>
      </c>
      <c r="P17" s="1217" t="s">
        <v>97</v>
      </c>
      <c r="Q17" s="1211" t="n">
        <v>-0.406354549333334</v>
      </c>
    </row>
    <row r="18" customFormat="false" ht="12.75" hidden="false" customHeight="true" outlineLevel="0" collapsed="false">
      <c r="A18" s="1212"/>
      <c r="B18" s="1213" t="s">
        <v>1218</v>
      </c>
      <c r="C18" s="1214" t="n">
        <v>121.5579491</v>
      </c>
      <c r="D18" s="1214" t="n">
        <v>0.409426302</v>
      </c>
      <c r="E18" s="1208" t="n">
        <v>3.11764241915793</v>
      </c>
      <c r="F18" s="156" t="n">
        <v>-2.51353768438991</v>
      </c>
      <c r="G18" s="156" t="n">
        <v>0.60410473476802</v>
      </c>
      <c r="H18" s="156" t="n">
        <v>0.192926298556645</v>
      </c>
      <c r="I18" s="1209" t="s">
        <v>97</v>
      </c>
      <c r="J18" s="158" t="n">
        <v>-0.679999999120721</v>
      </c>
      <c r="K18" s="581" t="n">
        <v>378.9742185</v>
      </c>
      <c r="L18" s="581" t="n">
        <v>-305.5404859</v>
      </c>
      <c r="M18" s="156" t="n">
        <v>73.4337326</v>
      </c>
      <c r="N18" s="581" t="n">
        <v>23.45172518</v>
      </c>
      <c r="O18" s="1216" t="s">
        <v>97</v>
      </c>
      <c r="P18" s="1219" t="n">
        <v>-0.278409885</v>
      </c>
      <c r="Q18" s="1211" t="n">
        <v>-354.225842281667</v>
      </c>
    </row>
    <row r="19" customFormat="false" ht="12.75" hidden="false" customHeight="true" outlineLevel="0" collapsed="false">
      <c r="A19" s="1212"/>
      <c r="B19" s="1213" t="s">
        <v>1219</v>
      </c>
      <c r="C19" s="1214" t="n">
        <v>95.31863651</v>
      </c>
      <c r="D19" s="1214" t="n">
        <v>0.048465947</v>
      </c>
      <c r="E19" s="1208" t="n">
        <v>4.46044598902121</v>
      </c>
      <c r="F19" s="156" t="n">
        <v>-6.89151205736231</v>
      </c>
      <c r="G19" s="156" t="n">
        <v>-2.4310660683411</v>
      </c>
      <c r="H19" s="156" t="n">
        <v>0.353089690770693</v>
      </c>
      <c r="I19" s="1209" t="s">
        <v>97</v>
      </c>
      <c r="J19" s="158" t="n">
        <v>-0.680000000825322</v>
      </c>
      <c r="K19" s="581" t="n">
        <v>425.1636299</v>
      </c>
      <c r="L19" s="581" t="n">
        <v>-656.8895328</v>
      </c>
      <c r="M19" s="156" t="n">
        <v>-231.7259029</v>
      </c>
      <c r="N19" s="581" t="n">
        <v>33.65602789</v>
      </c>
      <c r="O19" s="1216" t="s">
        <v>97</v>
      </c>
      <c r="P19" s="1219" t="n">
        <v>-0.032956844</v>
      </c>
      <c r="Q19" s="1211" t="n">
        <v>726.377050131334</v>
      </c>
    </row>
    <row r="20" customFormat="false" ht="12.75" hidden="false" customHeight="true" outlineLevel="0" collapsed="false">
      <c r="A20" s="1212"/>
      <c r="B20" s="1213" t="s">
        <v>1220</v>
      </c>
      <c r="C20" s="1214" t="n">
        <v>136.9170459</v>
      </c>
      <c r="D20" s="1214" t="n">
        <v>0.26674517</v>
      </c>
      <c r="E20" s="1208" t="n">
        <v>4.35936355606106</v>
      </c>
      <c r="F20" s="156" t="n">
        <v>-5.96401848602841</v>
      </c>
      <c r="G20" s="156" t="n">
        <v>-1.60465492996734</v>
      </c>
      <c r="H20" s="156" t="n">
        <v>0.432798349179107</v>
      </c>
      <c r="I20" s="1209" t="s">
        <v>97</v>
      </c>
      <c r="J20" s="158" t="n">
        <v>-0.680000001499559</v>
      </c>
      <c r="K20" s="581" t="n">
        <v>596.8711801</v>
      </c>
      <c r="L20" s="581" t="n">
        <v>-816.5757928</v>
      </c>
      <c r="M20" s="156" t="n">
        <v>-219.7046127</v>
      </c>
      <c r="N20" s="581" t="n">
        <v>59.25747144</v>
      </c>
      <c r="O20" s="1216" t="s">
        <v>97</v>
      </c>
      <c r="P20" s="1219" t="n">
        <v>-0.181386716</v>
      </c>
      <c r="Q20" s="1211" t="n">
        <v>588.971269245334</v>
      </c>
    </row>
    <row r="21" customFormat="false" ht="12.75" hidden="false" customHeight="true" outlineLevel="0" collapsed="false">
      <c r="A21" s="1212"/>
      <c r="B21" s="1213" t="s">
        <v>1221</v>
      </c>
      <c r="C21" s="1214" t="n">
        <v>97.21895028</v>
      </c>
      <c r="D21" s="1214" t="n">
        <v>0.084119516</v>
      </c>
      <c r="E21" s="1208" t="n">
        <v>2.59760678317005</v>
      </c>
      <c r="F21" s="156" t="n">
        <v>-1.40970487446411</v>
      </c>
      <c r="G21" s="156" t="n">
        <v>1.18790190870594</v>
      </c>
      <c r="H21" s="156" t="n">
        <v>0.139789409069517</v>
      </c>
      <c r="I21" s="1209" t="s">
        <v>97</v>
      </c>
      <c r="J21" s="158" t="n">
        <v>-0.680000001426542</v>
      </c>
      <c r="K21" s="581" t="n">
        <v>252.5366047</v>
      </c>
      <c r="L21" s="581" t="n">
        <v>-137.0500281</v>
      </c>
      <c r="M21" s="156" t="n">
        <v>115.4865766</v>
      </c>
      <c r="N21" s="581" t="n">
        <v>13.59017961</v>
      </c>
      <c r="O21" s="1216" t="s">
        <v>97</v>
      </c>
      <c r="P21" s="1219" t="n">
        <v>-0.057201271</v>
      </c>
      <c r="Q21" s="1211" t="n">
        <v>-473.071701443</v>
      </c>
    </row>
    <row r="22" customFormat="false" ht="12.75" hidden="false" customHeight="true" outlineLevel="0" collapsed="false">
      <c r="A22" s="1212"/>
      <c r="B22" s="1213" t="s">
        <v>1222</v>
      </c>
      <c r="C22" s="1214" t="n">
        <v>2.735285154</v>
      </c>
      <c r="D22" s="1214" t="n">
        <v>0.024571755</v>
      </c>
      <c r="E22" s="1208" t="n">
        <v>2.43664544270765</v>
      </c>
      <c r="F22" s="156" t="n">
        <v>-0.611737937287105</v>
      </c>
      <c r="G22" s="156" t="n">
        <v>1.82490750542055</v>
      </c>
      <c r="H22" s="156" t="n">
        <v>0.214372891668172</v>
      </c>
      <c r="I22" s="1209" t="s">
        <v>97</v>
      </c>
      <c r="J22" s="158" t="n">
        <v>-0.68000002441828</v>
      </c>
      <c r="K22" s="581" t="n">
        <v>6.664920105</v>
      </c>
      <c r="L22" s="581" t="n">
        <v>-1.673277698</v>
      </c>
      <c r="M22" s="156" t="n">
        <v>4.991642407</v>
      </c>
      <c r="N22" s="581" t="n">
        <v>0.586370988</v>
      </c>
      <c r="O22" s="1216" t="s">
        <v>97</v>
      </c>
      <c r="P22" s="1219" t="n">
        <v>-0.016708794</v>
      </c>
      <c r="Q22" s="1211" t="n">
        <v>-20.3914502036667</v>
      </c>
    </row>
    <row r="23" customFormat="false" ht="12.75" hidden="false" customHeight="true" outlineLevel="0" collapsed="false">
      <c r="A23" s="1212"/>
      <c r="B23" s="1213" t="s">
        <v>1223</v>
      </c>
      <c r="C23" s="1214" t="n">
        <v>24.12625467</v>
      </c>
      <c r="D23" s="1214" t="n">
        <v>0.027812868</v>
      </c>
      <c r="E23" s="1208" t="n">
        <v>1.7362491026047</v>
      </c>
      <c r="F23" s="156" t="n">
        <v>-1.07154898568432</v>
      </c>
      <c r="G23" s="156" t="n">
        <v>0.664700116920386</v>
      </c>
      <c r="H23" s="156" t="n">
        <v>0.254476501594518</v>
      </c>
      <c r="I23" s="1209" t="s">
        <v>97</v>
      </c>
      <c r="J23" s="158" t="n">
        <v>-0.680000027325481</v>
      </c>
      <c r="K23" s="581" t="n">
        <v>41.88918802</v>
      </c>
      <c r="L23" s="581" t="n">
        <v>-25.85246372</v>
      </c>
      <c r="M23" s="156" t="n">
        <v>16.0367243</v>
      </c>
      <c r="N23" s="581" t="n">
        <v>6.139564885</v>
      </c>
      <c r="O23" s="1216" t="s">
        <v>97</v>
      </c>
      <c r="P23" s="1219" t="n">
        <v>-0.018912751</v>
      </c>
      <c r="Q23" s="1211" t="n">
        <v>-81.2437135913334</v>
      </c>
    </row>
    <row r="24" customFormat="false" ht="12.75" hidden="false" customHeight="true" outlineLevel="0" collapsed="false">
      <c r="A24" s="1212"/>
      <c r="B24" s="1213" t="s">
        <v>1224</v>
      </c>
      <c r="C24" s="1214" t="n">
        <v>2.679069503</v>
      </c>
      <c r="D24" s="1214" t="s">
        <v>97</v>
      </c>
      <c r="E24" s="1208" t="n">
        <v>0.753111205491558</v>
      </c>
      <c r="F24" s="156" t="n">
        <v>-2.00900065376169</v>
      </c>
      <c r="G24" s="156" t="n">
        <v>-1.25588944827013</v>
      </c>
      <c r="H24" s="156" t="n">
        <v>-0.654891149720202</v>
      </c>
      <c r="I24" s="1209" t="s">
        <v>97</v>
      </c>
      <c r="J24" s="160" t="s">
        <v>97</v>
      </c>
      <c r="K24" s="581" t="n">
        <v>2.017637263</v>
      </c>
      <c r="L24" s="581" t="n">
        <v>-5.382252383</v>
      </c>
      <c r="M24" s="156" t="n">
        <v>-3.36461512</v>
      </c>
      <c r="N24" s="581" t="n">
        <v>-1.754498907</v>
      </c>
      <c r="O24" s="1216" t="s">
        <v>97</v>
      </c>
      <c r="P24" s="1217" t="s">
        <v>97</v>
      </c>
      <c r="Q24" s="1211" t="n">
        <v>18.7700847656667</v>
      </c>
    </row>
    <row r="25" customFormat="false" ht="12.75" hidden="false" customHeight="true" outlineLevel="0" collapsed="false">
      <c r="A25" s="1212"/>
      <c r="B25" s="1213" t="s">
        <v>1225</v>
      </c>
      <c r="C25" s="1214" t="n">
        <v>71.11354286</v>
      </c>
      <c r="D25" s="1214" t="n">
        <v>0.885844209</v>
      </c>
      <c r="E25" s="1208" t="n">
        <v>2.6095529717221</v>
      </c>
      <c r="F25" s="156" t="n">
        <v>-3.4665416499543</v>
      </c>
      <c r="G25" s="156" t="n">
        <v>-0.856988678232196</v>
      </c>
      <c r="H25" s="156" t="n">
        <v>0.642410326679089</v>
      </c>
      <c r="I25" s="1209" t="s">
        <v>97</v>
      </c>
      <c r="J25" s="158" t="n">
        <v>-0.679999999864536</v>
      </c>
      <c r="K25" s="581" t="n">
        <v>185.5745571</v>
      </c>
      <c r="L25" s="581" t="n">
        <v>-246.5180582</v>
      </c>
      <c r="M25" s="156" t="n">
        <v>-60.9435011</v>
      </c>
      <c r="N25" s="581" t="n">
        <v>45.6840743</v>
      </c>
      <c r="O25" s="1216" t="s">
        <v>97</v>
      </c>
      <c r="P25" s="1219" t="n">
        <v>-0.602374062</v>
      </c>
      <c r="Q25" s="1211" t="n">
        <v>58.1599364940001</v>
      </c>
    </row>
    <row r="26" customFormat="false" ht="12.75" hidden="false" customHeight="true" outlineLevel="0" collapsed="false">
      <c r="A26" s="1212"/>
      <c r="B26" s="1213" t="s">
        <v>1226</v>
      </c>
      <c r="C26" s="1214" t="n">
        <v>222.3249147</v>
      </c>
      <c r="D26" s="1214" t="n">
        <v>0.291580235</v>
      </c>
      <c r="E26" s="1208" t="n">
        <v>1.99541745421841</v>
      </c>
      <c r="F26" s="156" t="n">
        <v>-1.17425541780721</v>
      </c>
      <c r="G26" s="156" t="n">
        <v>0.821162036411207</v>
      </c>
      <c r="H26" s="156" t="n">
        <v>0.185131879688516</v>
      </c>
      <c r="I26" s="1209" t="s">
        <v>97</v>
      </c>
      <c r="J26" s="158" t="n">
        <v>-0.680000000685918</v>
      </c>
      <c r="K26" s="581" t="n">
        <v>443.6310153</v>
      </c>
      <c r="L26" s="581" t="n">
        <v>-261.0662356</v>
      </c>
      <c r="M26" s="156" t="n">
        <v>182.5647797</v>
      </c>
      <c r="N26" s="581" t="n">
        <v>41.15942936</v>
      </c>
      <c r="O26" s="1216" t="s">
        <v>97</v>
      </c>
      <c r="P26" s="1219" t="n">
        <v>-0.19827456</v>
      </c>
      <c r="Q26" s="1211" t="n">
        <v>-819.595093166667</v>
      </c>
    </row>
    <row r="27" customFormat="false" ht="12.75" hidden="false" customHeight="true" outlineLevel="0" collapsed="false">
      <c r="A27" s="1212"/>
      <c r="B27" s="1213" t="s">
        <v>1227</v>
      </c>
      <c r="C27" s="1214" t="n">
        <v>66.09183167</v>
      </c>
      <c r="D27" s="1214" t="n">
        <v>0.099543433</v>
      </c>
      <c r="E27" s="1208" t="n">
        <v>1.97434550689311</v>
      </c>
      <c r="F27" s="156" t="n">
        <v>-0.354695284994513</v>
      </c>
      <c r="G27" s="156" t="n">
        <v>1.61965022189859</v>
      </c>
      <c r="H27" s="156" t="n">
        <v>0.265729345309882</v>
      </c>
      <c r="I27" s="1209" t="s">
        <v>97</v>
      </c>
      <c r="J27" s="158" t="n">
        <v>-0.680000005625685</v>
      </c>
      <c r="K27" s="581" t="n">
        <v>130.4881109</v>
      </c>
      <c r="L27" s="581" t="n">
        <v>-23.44246107</v>
      </c>
      <c r="M27" s="156" t="n">
        <v>107.04564983</v>
      </c>
      <c r="N27" s="581" t="n">
        <v>17.56253916</v>
      </c>
      <c r="O27" s="1216" t="s">
        <v>97</v>
      </c>
      <c r="P27" s="1219" t="n">
        <v>-0.067689535</v>
      </c>
      <c r="Q27" s="1211" t="n">
        <v>-456.648498001667</v>
      </c>
    </row>
    <row r="28" customFormat="false" ht="12.75" hidden="false" customHeight="true" outlineLevel="0" collapsed="false">
      <c r="A28" s="1212"/>
      <c r="B28" s="1213" t="s">
        <v>1228</v>
      </c>
      <c r="C28" s="1214" t="n">
        <v>76.46581313</v>
      </c>
      <c r="D28" s="1214" t="n">
        <v>0.071066318</v>
      </c>
      <c r="E28" s="1208" t="n">
        <v>0.000345194236738512</v>
      </c>
      <c r="F28" s="156" t="n">
        <v>-0.221055620127426</v>
      </c>
      <c r="G28" s="156" t="n">
        <v>-0.220710425890687</v>
      </c>
      <c r="H28" s="156" t="n">
        <v>-0.0148847983093435</v>
      </c>
      <c r="I28" s="1209" t="s">
        <v>97</v>
      </c>
      <c r="J28" s="158" t="n">
        <v>-0.679999996622873</v>
      </c>
      <c r="K28" s="581" t="n">
        <v>0.026395558</v>
      </c>
      <c r="L28" s="581" t="n">
        <v>-16.90319774</v>
      </c>
      <c r="M28" s="156" t="n">
        <v>-16.876802182</v>
      </c>
      <c r="N28" s="581" t="n">
        <v>-1.138178206</v>
      </c>
      <c r="O28" s="1216" t="s">
        <v>97</v>
      </c>
      <c r="P28" s="1219" t="n">
        <v>-0.048325096</v>
      </c>
      <c r="Q28" s="1211" t="n">
        <v>66.2321201080001</v>
      </c>
    </row>
    <row r="29" customFormat="false" ht="12.75" hidden="false" customHeight="true" outlineLevel="0" collapsed="false">
      <c r="A29" s="1220" t="s">
        <v>1229</v>
      </c>
      <c r="B29" s="1221"/>
      <c r="C29" s="1208" t="n">
        <v>58.936231134</v>
      </c>
      <c r="D29" s="1208" t="n">
        <v>0.185005907</v>
      </c>
      <c r="E29" s="1208" t="n">
        <v>4.37196190767878</v>
      </c>
      <c r="F29" s="156" t="n">
        <v>-0.968917217570039</v>
      </c>
      <c r="G29" s="156" t="n">
        <v>3.40304469010874</v>
      </c>
      <c r="H29" s="156" t="n">
        <v>1.60475560089621</v>
      </c>
      <c r="I29" s="1222" t="n">
        <v>0.711141873630223</v>
      </c>
      <c r="J29" s="158" t="n">
        <v>-0.134768037433529</v>
      </c>
      <c r="K29" s="156" t="n">
        <v>257.6669575</v>
      </c>
      <c r="L29" s="156" t="n">
        <v>-57.10432908442</v>
      </c>
      <c r="M29" s="156" t="n">
        <v>200.56262841558</v>
      </c>
      <c r="N29" s="156" t="n">
        <v>94.578247008</v>
      </c>
      <c r="O29" s="1222" t="n">
        <v>41.780456386</v>
      </c>
      <c r="P29" s="1210" t="n">
        <v>-0.024932883</v>
      </c>
      <c r="Q29" s="1211" t="n">
        <v>-1235.28679606413</v>
      </c>
    </row>
    <row r="30" customFormat="false" ht="13.5" hidden="false" customHeight="true" outlineLevel="0" collapsed="false">
      <c r="A30" s="1223" t="s">
        <v>1230</v>
      </c>
      <c r="B30" s="1224"/>
      <c r="C30" s="1208" t="n">
        <v>0.137049574</v>
      </c>
      <c r="D30" s="1208" t="n">
        <v>0.005249625</v>
      </c>
      <c r="E30" s="1208" t="n">
        <v>2.79581103987963</v>
      </c>
      <c r="F30" s="156" t="n">
        <v>-0.702410705778626</v>
      </c>
      <c r="G30" s="156" t="n">
        <v>2.093400334101</v>
      </c>
      <c r="H30" s="156" t="n">
        <v>0.137933759648169</v>
      </c>
      <c r="I30" s="1222" t="n">
        <v>0.601948715473327</v>
      </c>
      <c r="J30" s="158" t="n">
        <v>-0.68</v>
      </c>
      <c r="K30" s="156" t="n">
        <v>0.383164712</v>
      </c>
      <c r="L30" s="156" t="n">
        <v>-0.096265088</v>
      </c>
      <c r="M30" s="156" t="n">
        <v>0.286899624</v>
      </c>
      <c r="N30" s="156" t="n">
        <v>0.018903763</v>
      </c>
      <c r="O30" s="1222" t="n">
        <v>0.07933681</v>
      </c>
      <c r="P30" s="1210" t="n">
        <v>-0.003569745</v>
      </c>
      <c r="Q30" s="1211" t="n">
        <v>-1.39909165733333</v>
      </c>
    </row>
    <row r="31" customFormat="false" ht="12.75" hidden="false" customHeight="true" outlineLevel="0" collapsed="false">
      <c r="A31" s="1225"/>
      <c r="B31" s="1213" t="s">
        <v>1212</v>
      </c>
      <c r="C31" s="1214" t="n">
        <v>0.119706893</v>
      </c>
      <c r="D31" s="1214" t="n">
        <v>0.00431005</v>
      </c>
      <c r="E31" s="1208" t="n">
        <v>1.66787499864356</v>
      </c>
      <c r="F31" s="156" t="n">
        <v>-0.00215881469749616</v>
      </c>
      <c r="G31" s="156" t="n">
        <v>1.66571618394607</v>
      </c>
      <c r="H31" s="159" t="s">
        <v>97</v>
      </c>
      <c r="I31" s="1222" t="n">
        <v>0.589363662227744</v>
      </c>
      <c r="J31" s="158" t="n">
        <v>-0.68</v>
      </c>
      <c r="K31" s="581" t="n">
        <v>0.199656134</v>
      </c>
      <c r="L31" s="581" t="n">
        <v>-0.000258425</v>
      </c>
      <c r="M31" s="156" t="n">
        <v>0.199397709</v>
      </c>
      <c r="N31" s="579" t="s">
        <v>97</v>
      </c>
      <c r="O31" s="1226" t="n">
        <v>0.068010706</v>
      </c>
      <c r="P31" s="1219" t="n">
        <v>-0.002930834</v>
      </c>
      <c r="Q31" s="1211" t="n">
        <v>-0.969751130333334</v>
      </c>
    </row>
    <row r="32" customFormat="false" ht="12.75" hidden="false" customHeight="true" outlineLevel="0" collapsed="false">
      <c r="A32" s="1225"/>
      <c r="B32" s="1213" t="s">
        <v>1231</v>
      </c>
      <c r="C32" s="1214" t="n">
        <v>0.017342681</v>
      </c>
      <c r="D32" s="1214" t="n">
        <v>0.000939575</v>
      </c>
      <c r="E32" s="1208" t="n">
        <v>10.5813269586173</v>
      </c>
      <c r="F32" s="156" t="n">
        <v>-5.5358605166064</v>
      </c>
      <c r="G32" s="156" t="n">
        <v>5.0454664420109</v>
      </c>
      <c r="H32" s="156" t="n">
        <v>1.09001387963026</v>
      </c>
      <c r="I32" s="1222" t="n">
        <v>0.690485326376602</v>
      </c>
      <c r="J32" s="158" t="n">
        <v>-0.68</v>
      </c>
      <c r="K32" s="581" t="n">
        <v>0.183508578</v>
      </c>
      <c r="L32" s="581" t="n">
        <v>-0.096006663</v>
      </c>
      <c r="M32" s="156" t="n">
        <v>0.087501915</v>
      </c>
      <c r="N32" s="581" t="n">
        <v>0.018903763</v>
      </c>
      <c r="O32" s="1226" t="n">
        <v>0.011326104</v>
      </c>
      <c r="P32" s="1219" t="n">
        <v>-0.000638911</v>
      </c>
      <c r="Q32" s="1211" t="n">
        <v>-0.42934052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5.690041275</v>
      </c>
      <c r="D34" s="1208" t="n">
        <v>0.027456404</v>
      </c>
      <c r="E34" s="1208" t="n">
        <v>4.28893792048999</v>
      </c>
      <c r="F34" s="156" t="n">
        <v>-0.911794273246748</v>
      </c>
      <c r="G34" s="156" t="n">
        <v>3.37714364724324</v>
      </c>
      <c r="H34" s="156" t="n">
        <v>1.63700083000163</v>
      </c>
      <c r="I34" s="1222" t="n">
        <v>0.609887086822781</v>
      </c>
      <c r="J34" s="158" t="n">
        <v>-0.680000010197985</v>
      </c>
      <c r="K34" s="156" t="n">
        <v>238.851129818</v>
      </c>
      <c r="L34" s="156" t="n">
        <v>-50.77786071142</v>
      </c>
      <c r="M34" s="156" t="n">
        <v>188.07326910658</v>
      </c>
      <c r="N34" s="156" t="n">
        <v>91.16464379</v>
      </c>
      <c r="O34" s="1222" t="n">
        <v>33.947891732</v>
      </c>
      <c r="P34" s="1210" t="n">
        <v>-0.018670355</v>
      </c>
      <c r="Q34" s="1211" t="n">
        <v>-1148.27949233646</v>
      </c>
    </row>
    <row r="35" customFormat="false" ht="12.75" hidden="false" customHeight="true" outlineLevel="0" collapsed="false">
      <c r="A35" s="1225"/>
      <c r="B35" s="1213" t="s">
        <v>1212</v>
      </c>
      <c r="C35" s="1214" t="n">
        <v>2.562126425</v>
      </c>
      <c r="D35" s="1214" t="n">
        <v>0.000819504</v>
      </c>
      <c r="E35" s="1208" t="n">
        <v>1.00178239955509</v>
      </c>
      <c r="F35" s="156" t="n">
        <v>-0.22553077645261</v>
      </c>
      <c r="G35" s="156" t="n">
        <v>0.776251623102478</v>
      </c>
      <c r="H35" s="159" t="s">
        <v>97</v>
      </c>
      <c r="I35" s="1222" t="n">
        <v>0.196254368376807</v>
      </c>
      <c r="J35" s="158" t="n">
        <v>-0.680000341670083</v>
      </c>
      <c r="K35" s="581" t="n">
        <v>2.566693158</v>
      </c>
      <c r="L35" s="581" t="n">
        <v>-0.577838362</v>
      </c>
      <c r="M35" s="156" t="n">
        <v>1.988854796</v>
      </c>
      <c r="N35" s="579" t="s">
        <v>97</v>
      </c>
      <c r="O35" s="1226" t="n">
        <v>0.502667672</v>
      </c>
      <c r="P35" s="1219" t="n">
        <v>-0.000557263</v>
      </c>
      <c r="Q35" s="1211" t="n">
        <v>-9.13353908500001</v>
      </c>
    </row>
    <row r="36" customFormat="false" ht="12.75" hidden="false" customHeight="true" outlineLevel="0" collapsed="false">
      <c r="A36" s="1225"/>
      <c r="B36" s="1213" t="s">
        <v>1231</v>
      </c>
      <c r="C36" s="1214" t="n">
        <v>31.78695594</v>
      </c>
      <c r="D36" s="1214" t="n">
        <v>0.02250615</v>
      </c>
      <c r="E36" s="1208" t="n">
        <v>7.07926296638017</v>
      </c>
      <c r="F36" s="156" t="n">
        <v>-1.57926460510267</v>
      </c>
      <c r="G36" s="156" t="n">
        <v>5.4999983612775</v>
      </c>
      <c r="H36" s="156" t="n">
        <v>1.90167523194421</v>
      </c>
      <c r="I36" s="1222" t="n">
        <v>0.678510438949429</v>
      </c>
      <c r="J36" s="158" t="n">
        <v>-0.68</v>
      </c>
      <c r="K36" s="581" t="n">
        <v>225.02822</v>
      </c>
      <c r="L36" s="581" t="n">
        <v>-50.20001442</v>
      </c>
      <c r="M36" s="156" t="n">
        <v>174.82820558</v>
      </c>
      <c r="N36" s="581" t="n">
        <v>60.44846681</v>
      </c>
      <c r="O36" s="1226" t="n">
        <v>21.55251077</v>
      </c>
      <c r="P36" s="1219" t="n">
        <v>-0.015304182</v>
      </c>
      <c r="Q36" s="1211" t="n">
        <v>-941.650889586001</v>
      </c>
    </row>
    <row r="37" customFormat="false" ht="12.75" hidden="false" customHeight="true" outlineLevel="0" collapsed="false">
      <c r="A37" s="1225"/>
      <c r="B37" s="1213" t="s">
        <v>1228</v>
      </c>
      <c r="C37" s="1214" t="n">
        <v>21.34095891</v>
      </c>
      <c r="D37" s="1214" t="n">
        <v>0.00413075</v>
      </c>
      <c r="E37" s="1208" t="n">
        <v>0.527446620719818</v>
      </c>
      <c r="F37" s="156" t="n">
        <v>-3.7155874923148E-007</v>
      </c>
      <c r="G37" s="156" t="n">
        <v>0.527446249161069</v>
      </c>
      <c r="H37" s="156" t="n">
        <v>1.43930631746856</v>
      </c>
      <c r="I37" s="1222" t="n">
        <v>0.557379625538494</v>
      </c>
      <c r="J37" s="158" t="n">
        <v>-0.68</v>
      </c>
      <c r="K37" s="581" t="n">
        <v>11.25621666</v>
      </c>
      <c r="L37" s="581" t="n">
        <v>-7.92942E-006</v>
      </c>
      <c r="M37" s="156" t="n">
        <v>11.25620873058</v>
      </c>
      <c r="N37" s="581" t="n">
        <v>30.71617698</v>
      </c>
      <c r="O37" s="1226" t="n">
        <v>11.89271329</v>
      </c>
      <c r="P37" s="1219" t="n">
        <v>-0.00280891</v>
      </c>
      <c r="Q37" s="1211" t="n">
        <v>-197.49506366546</v>
      </c>
    </row>
    <row r="38" customFormat="false" ht="12.75" hidden="false" customHeight="true" outlineLevel="0" collapsed="false">
      <c r="A38" s="1223" t="s">
        <v>1233</v>
      </c>
      <c r="B38" s="1224"/>
      <c r="C38" s="1208" t="n">
        <v>0.724178206</v>
      </c>
      <c r="D38" s="1208" t="n">
        <v>0.133998579</v>
      </c>
      <c r="E38" s="1208" t="n">
        <v>7.32871921307171</v>
      </c>
      <c r="F38" s="156" t="n">
        <v>-2.91604204393856</v>
      </c>
      <c r="G38" s="156" t="n">
        <v>4.41267716913315</v>
      </c>
      <c r="H38" s="156" t="n">
        <v>1.32823945132643</v>
      </c>
      <c r="I38" s="1222" t="n">
        <v>0.660122976423922</v>
      </c>
      <c r="J38" s="158" t="n">
        <v>-0.680000002089575</v>
      </c>
      <c r="K38" s="156" t="n">
        <v>5.307298732</v>
      </c>
      <c r="L38" s="156" t="n">
        <v>-2.111734096</v>
      </c>
      <c r="M38" s="156" t="n">
        <v>3.195564636</v>
      </c>
      <c r="N38" s="156" t="n">
        <v>0.961882063</v>
      </c>
      <c r="O38" s="1222" t="n">
        <v>0.389591132</v>
      </c>
      <c r="P38" s="1210" t="n">
        <v>-0.091119034</v>
      </c>
      <c r="Q38" s="1211" t="n">
        <v>-16.3383689223334</v>
      </c>
    </row>
    <row r="39" customFormat="false" ht="12.75" hidden="false" customHeight="true" outlineLevel="0" collapsed="false">
      <c r="A39" s="1225"/>
      <c r="B39" s="1213" t="s">
        <v>1212</v>
      </c>
      <c r="C39" s="1214" t="n">
        <v>0.069043054</v>
      </c>
      <c r="D39" s="1214" t="n">
        <v>0.003461842</v>
      </c>
      <c r="E39" s="1208" t="n">
        <v>1.12287107114352</v>
      </c>
      <c r="F39" s="156" t="n">
        <v>-0.123411154437056</v>
      </c>
      <c r="G39" s="156" t="n">
        <v>0.999459916706465</v>
      </c>
      <c r="H39" s="159" t="s">
        <v>97</v>
      </c>
      <c r="I39" s="1222" t="n">
        <v>0.490336119436158</v>
      </c>
      <c r="J39" s="158" t="n">
        <v>-0.680000127099966</v>
      </c>
      <c r="K39" s="581" t="n">
        <v>0.077526448</v>
      </c>
      <c r="L39" s="581" t="n">
        <v>-0.008520683</v>
      </c>
      <c r="M39" s="156" t="n">
        <v>0.069005765</v>
      </c>
      <c r="N39" s="579" t="s">
        <v>97</v>
      </c>
      <c r="O39" s="1226" t="n">
        <v>0.032156837</v>
      </c>
      <c r="P39" s="1219" t="n">
        <v>-0.002354053</v>
      </c>
      <c r="Q39" s="1211" t="n">
        <v>-0.362298013</v>
      </c>
    </row>
    <row r="40" customFormat="false" ht="12.75" hidden="false" customHeight="true" outlineLevel="0" collapsed="false">
      <c r="A40" s="1225"/>
      <c r="B40" s="1213" t="s">
        <v>1231</v>
      </c>
      <c r="C40" s="1214" t="n">
        <v>0.523324546</v>
      </c>
      <c r="D40" s="1214" t="n">
        <v>0.119850827</v>
      </c>
      <c r="E40" s="1208" t="n">
        <v>9.74828028991401</v>
      </c>
      <c r="F40" s="156" t="n">
        <v>-4.01894661558642</v>
      </c>
      <c r="G40" s="156" t="n">
        <v>5.72933367432759</v>
      </c>
      <c r="H40" s="156" t="n">
        <v>1.53806094545391</v>
      </c>
      <c r="I40" s="1222" t="n">
        <v>0.743945939636282</v>
      </c>
      <c r="J40" s="158" t="n">
        <v>-0.679999996996266</v>
      </c>
      <c r="K40" s="581" t="n">
        <v>5.101514357</v>
      </c>
      <c r="L40" s="581" t="n">
        <v>-2.103213413</v>
      </c>
      <c r="M40" s="156" t="n">
        <v>2.998300944</v>
      </c>
      <c r="N40" s="581" t="n">
        <v>0.804905046</v>
      </c>
      <c r="O40" s="1226" t="n">
        <v>0.300162635</v>
      </c>
      <c r="P40" s="1219" t="n">
        <v>-0.081498562</v>
      </c>
      <c r="Q40" s="1211" t="n">
        <v>-14.7468568976667</v>
      </c>
      <c r="R40" s="64"/>
    </row>
    <row r="41" customFormat="false" ht="12.75" hidden="false" customHeight="true" outlineLevel="0" collapsed="false">
      <c r="A41" s="1225"/>
      <c r="B41" s="1213" t="s">
        <v>1228</v>
      </c>
      <c r="C41" s="1214" t="n">
        <v>0.131810606</v>
      </c>
      <c r="D41" s="1214" t="n">
        <v>0.01068591</v>
      </c>
      <c r="E41" s="1208" t="n">
        <v>0.973047093038932</v>
      </c>
      <c r="F41" s="159" t="s">
        <v>97</v>
      </c>
      <c r="G41" s="156" t="n">
        <v>0.973047093038932</v>
      </c>
      <c r="H41" s="156" t="n">
        <v>1.19092857368397</v>
      </c>
      <c r="I41" s="1222" t="n">
        <v>0.472832229027844</v>
      </c>
      <c r="J41" s="158" t="n">
        <v>-0.680000018716235</v>
      </c>
      <c r="K41" s="581" t="n">
        <v>0.128257927</v>
      </c>
      <c r="L41" s="579" t="s">
        <v>97</v>
      </c>
      <c r="M41" s="156" t="n">
        <v>0.128257927</v>
      </c>
      <c r="N41" s="581" t="n">
        <v>0.156977017</v>
      </c>
      <c r="O41" s="1226" t="n">
        <v>0.05727166</v>
      </c>
      <c r="P41" s="1219" t="n">
        <v>-0.007266419</v>
      </c>
      <c r="Q41" s="1211" t="n">
        <v>-1.22921401166667</v>
      </c>
    </row>
    <row r="42" customFormat="false" ht="12.75" hidden="false" customHeight="true" outlineLevel="0" collapsed="false">
      <c r="A42" s="1223" t="s">
        <v>1234</v>
      </c>
      <c r="B42" s="1224"/>
      <c r="C42" s="1208" t="n">
        <v>1.402411908</v>
      </c>
      <c r="D42" s="1208" t="n">
        <v>0.018301299</v>
      </c>
      <c r="E42" s="1208" t="n">
        <v>5.03090116445303</v>
      </c>
      <c r="F42" s="156" t="n">
        <v>-1.77182886413426</v>
      </c>
      <c r="G42" s="156" t="n">
        <v>3.25907230031877</v>
      </c>
      <c r="H42" s="156" t="n">
        <v>0.618713181947682</v>
      </c>
      <c r="I42" s="1222" t="n">
        <v>2.48672379188447</v>
      </c>
      <c r="J42" s="158" t="n">
        <v>4.83169260280377</v>
      </c>
      <c r="K42" s="156" t="n">
        <v>7.055395701</v>
      </c>
      <c r="L42" s="156" t="n">
        <v>-2.484833898</v>
      </c>
      <c r="M42" s="156" t="n">
        <v>4.570561803</v>
      </c>
      <c r="N42" s="156" t="n">
        <v>0.867690734</v>
      </c>
      <c r="O42" s="1222" t="n">
        <v>3.441900782</v>
      </c>
      <c r="P42" s="1210" t="n">
        <v>0.088426251</v>
      </c>
      <c r="Q42" s="1211" t="n">
        <v>-32.8847917566667</v>
      </c>
    </row>
    <row r="43" customFormat="false" ht="12.75" hidden="false" customHeight="true" outlineLevel="0" collapsed="false">
      <c r="A43" s="1225"/>
      <c r="B43" s="1213" t="s">
        <v>1212</v>
      </c>
      <c r="C43" s="1214" t="n">
        <v>0.784936446</v>
      </c>
      <c r="D43" s="1214" t="n">
        <v>0.006037597</v>
      </c>
      <c r="E43" s="1208" t="n">
        <v>1.67357182443787</v>
      </c>
      <c r="F43" s="156" t="n">
        <v>-0.0824275154118656</v>
      </c>
      <c r="G43" s="156" t="n">
        <v>1.59114430902601</v>
      </c>
      <c r="H43" s="159" t="s">
        <v>97</v>
      </c>
      <c r="I43" s="1222" t="n">
        <v>2.70999201206934</v>
      </c>
      <c r="J43" s="158" t="n">
        <v>6.02784038086676</v>
      </c>
      <c r="K43" s="581" t="n">
        <v>1.31364752</v>
      </c>
      <c r="L43" s="581" t="n">
        <v>-0.064700361</v>
      </c>
      <c r="M43" s="156" t="n">
        <v>1.248947159</v>
      </c>
      <c r="N43" s="579" t="s">
        <v>97</v>
      </c>
      <c r="O43" s="1226" t="n">
        <v>2.110809659</v>
      </c>
      <c r="P43" s="1219" t="n">
        <v>0.036393671</v>
      </c>
      <c r="Q43" s="1211" t="n">
        <v>-12.452551793</v>
      </c>
    </row>
    <row r="44" customFormat="false" ht="12.75" hidden="false" customHeight="true" outlineLevel="0" collapsed="false">
      <c r="A44" s="1225"/>
      <c r="B44" s="1213" t="s">
        <v>1231</v>
      </c>
      <c r="C44" s="1214" t="n">
        <v>0.600327263</v>
      </c>
      <c r="D44" s="1214" t="n">
        <v>0.012263702</v>
      </c>
      <c r="E44" s="1208" t="n">
        <v>9.53365064148353</v>
      </c>
      <c r="F44" s="156" t="n">
        <v>-4.03135703833594</v>
      </c>
      <c r="G44" s="156" t="n">
        <v>5.50229360314759</v>
      </c>
      <c r="H44" s="156" t="n">
        <v>1.41286610366719</v>
      </c>
      <c r="I44" s="1222" t="n">
        <v>2.15403080552376</v>
      </c>
      <c r="J44" s="158" t="n">
        <v>4.24281183609974</v>
      </c>
      <c r="K44" s="581" t="n">
        <v>5.723310396</v>
      </c>
      <c r="L44" s="581" t="n">
        <v>-2.420133537</v>
      </c>
      <c r="M44" s="156" t="n">
        <v>3.303176859</v>
      </c>
      <c r="N44" s="581" t="n">
        <v>0.848182041</v>
      </c>
      <c r="O44" s="1226" t="n">
        <v>1.266707026</v>
      </c>
      <c r="P44" s="1219" t="n">
        <v>0.05203258</v>
      </c>
      <c r="Q44" s="1211" t="n">
        <v>-20.0570278553334</v>
      </c>
    </row>
    <row r="45" customFormat="false" ht="12.75" hidden="false" customHeight="true" outlineLevel="0" collapsed="false">
      <c r="A45" s="1225"/>
      <c r="B45" s="1213" t="s">
        <v>1228</v>
      </c>
      <c r="C45" s="1214" t="n">
        <v>0.017148199</v>
      </c>
      <c r="D45" s="1214" t="s">
        <v>97</v>
      </c>
      <c r="E45" s="1208" t="n">
        <v>1.07520241630039</v>
      </c>
      <c r="F45" s="159" t="s">
        <v>97</v>
      </c>
      <c r="G45" s="156" t="n">
        <v>1.07520241630039</v>
      </c>
      <c r="H45" s="156" t="n">
        <v>1.1376525896393</v>
      </c>
      <c r="I45" s="1222" t="n">
        <v>3.75456903666677</v>
      </c>
      <c r="J45" s="160" t="s">
        <v>97</v>
      </c>
      <c r="K45" s="581" t="n">
        <v>0.018437785</v>
      </c>
      <c r="L45" s="579" t="s">
        <v>97</v>
      </c>
      <c r="M45" s="156" t="n">
        <v>0.018437785</v>
      </c>
      <c r="N45" s="581" t="n">
        <v>0.019508693</v>
      </c>
      <c r="O45" s="1226" t="n">
        <v>0.064384097</v>
      </c>
      <c r="P45" s="1217" t="s">
        <v>97</v>
      </c>
      <c r="Q45" s="1211" t="n">
        <v>-0.375212108333334</v>
      </c>
    </row>
    <row r="46" customFormat="false" ht="12.75" hidden="false" customHeight="true" outlineLevel="0" collapsed="false">
      <c r="A46" s="1223" t="s">
        <v>1235</v>
      </c>
      <c r="B46" s="1224"/>
      <c r="C46" s="1208" t="n">
        <v>0.982550171</v>
      </c>
      <c r="D46" s="1215" t="s">
        <v>97</v>
      </c>
      <c r="E46" s="1208" t="n">
        <v>6.17776955941317</v>
      </c>
      <c r="F46" s="156" t="n">
        <v>-1.66264821809288</v>
      </c>
      <c r="G46" s="156" t="n">
        <v>4.51512134132029</v>
      </c>
      <c r="H46" s="156" t="n">
        <v>1.59292289004141</v>
      </c>
      <c r="I46" s="1222" t="n">
        <v>3.99138491422643</v>
      </c>
      <c r="J46" s="160" t="s">
        <v>97</v>
      </c>
      <c r="K46" s="156" t="n">
        <v>6.069968537</v>
      </c>
      <c r="L46" s="156" t="n">
        <v>-1.633635291</v>
      </c>
      <c r="M46" s="156" t="n">
        <v>4.436333246</v>
      </c>
      <c r="N46" s="156" t="n">
        <v>1.565126658</v>
      </c>
      <c r="O46" s="1222" t="n">
        <v>3.92173593</v>
      </c>
      <c r="P46" s="1227" t="s">
        <v>97</v>
      </c>
      <c r="Q46" s="1211" t="n">
        <v>-36.3850513913334</v>
      </c>
    </row>
    <row r="47" customFormat="false" ht="12.75" hidden="false" customHeight="true" outlineLevel="0" collapsed="false">
      <c r="A47" s="1225"/>
      <c r="B47" s="1213" t="s">
        <v>1212</v>
      </c>
      <c r="C47" s="1214" t="n">
        <v>0.066124347</v>
      </c>
      <c r="D47" s="1214" t="s">
        <v>97</v>
      </c>
      <c r="E47" s="1208" t="n">
        <v>1.26898125738769</v>
      </c>
      <c r="F47" s="159" t="s">
        <v>97</v>
      </c>
      <c r="G47" s="156" t="n">
        <v>1.26898125738769</v>
      </c>
      <c r="H47" s="159" t="s">
        <v>97</v>
      </c>
      <c r="I47" s="1222" t="n">
        <v>3.56366688959514</v>
      </c>
      <c r="J47" s="160" t="s">
        <v>97</v>
      </c>
      <c r="K47" s="581" t="n">
        <v>0.083910557</v>
      </c>
      <c r="L47" s="579" t="s">
        <v>97</v>
      </c>
      <c r="M47" s="156" t="n">
        <v>0.083910557</v>
      </c>
      <c r="N47" s="579" t="s">
        <v>97</v>
      </c>
      <c r="O47" s="1226" t="n">
        <v>0.235645146</v>
      </c>
      <c r="P47" s="1228" t="s">
        <v>97</v>
      </c>
      <c r="Q47" s="1211" t="n">
        <v>-1.17170424433333</v>
      </c>
    </row>
    <row r="48" customFormat="false" ht="12.75" hidden="false" customHeight="true" outlineLevel="0" collapsed="false">
      <c r="A48" s="1225"/>
      <c r="B48" s="1213" t="s">
        <v>1231</v>
      </c>
      <c r="C48" s="1214" t="n">
        <v>0.650499298</v>
      </c>
      <c r="D48" s="1214" t="s">
        <v>97</v>
      </c>
      <c r="E48" s="1208" t="n">
        <v>8.75022002252799</v>
      </c>
      <c r="F48" s="156" t="n">
        <v>-2.51135596306208</v>
      </c>
      <c r="G48" s="156" t="n">
        <v>6.2388640594659</v>
      </c>
      <c r="H48" s="156" t="n">
        <v>1.79712027606216</v>
      </c>
      <c r="I48" s="1222" t="n">
        <v>3.99769846638635</v>
      </c>
      <c r="J48" s="160" t="s">
        <v>97</v>
      </c>
      <c r="K48" s="581" t="n">
        <v>5.692011982</v>
      </c>
      <c r="L48" s="581" t="n">
        <v>-1.633635291</v>
      </c>
      <c r="M48" s="156" t="n">
        <v>4.058376691</v>
      </c>
      <c r="N48" s="581" t="n">
        <v>1.169025478</v>
      </c>
      <c r="O48" s="1226" t="n">
        <v>2.600500046</v>
      </c>
      <c r="P48" s="1228" t="s">
        <v>97</v>
      </c>
      <c r="Q48" s="1211" t="n">
        <v>-28.7023081216667</v>
      </c>
    </row>
    <row r="49" customFormat="false" ht="12.75" hidden="false" customHeight="true" outlineLevel="0" collapsed="false">
      <c r="A49" s="1225"/>
      <c r="B49" s="1213" t="s">
        <v>1228</v>
      </c>
      <c r="C49" s="1214" t="n">
        <v>0.265926526</v>
      </c>
      <c r="D49" s="1214" t="s">
        <v>97</v>
      </c>
      <c r="E49" s="1208" t="n">
        <v>1.10574150846464</v>
      </c>
      <c r="F49" s="159" t="s">
        <v>97</v>
      </c>
      <c r="G49" s="156" t="n">
        <v>1.10574150846464</v>
      </c>
      <c r="H49" s="156" t="n">
        <v>1.48951361098892</v>
      </c>
      <c r="I49" s="1222" t="n">
        <v>4.08229579173309</v>
      </c>
      <c r="J49" s="160" t="s">
        <v>97</v>
      </c>
      <c r="K49" s="581" t="n">
        <v>0.294045998</v>
      </c>
      <c r="L49" s="579" t="s">
        <v>97</v>
      </c>
      <c r="M49" s="156" t="n">
        <v>0.294045998</v>
      </c>
      <c r="N49" s="581" t="n">
        <v>0.39610118</v>
      </c>
      <c r="O49" s="1226" t="n">
        <v>1.085590738</v>
      </c>
      <c r="P49" s="1228" t="s">
        <v>97</v>
      </c>
      <c r="Q49" s="1211" t="n">
        <v>-6.511039025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5.360251942</v>
      </c>
      <c r="D10" s="1267" t="n">
        <v>11.748435424</v>
      </c>
      <c r="E10" s="1268" t="n">
        <v>0.00111384931910517</v>
      </c>
      <c r="F10" s="1269" t="n">
        <v>-0.00428463038960328</v>
      </c>
      <c r="G10" s="1269" t="n">
        <v>-0.00317078107049811</v>
      </c>
      <c r="H10" s="1269" t="n">
        <v>-6.2211609757106E-005</v>
      </c>
      <c r="I10" s="1270" t="n">
        <v>-0.0120943422751132</v>
      </c>
      <c r="J10" s="1271" t="n">
        <v>-9.51193569772819</v>
      </c>
      <c r="K10" s="1272" t="n">
        <v>0.473787227</v>
      </c>
      <c r="L10" s="1273" t="n">
        <v>-1.822511462</v>
      </c>
      <c r="M10" s="1274" t="n">
        <v>-1.348724235</v>
      </c>
      <c r="N10" s="1273" t="n">
        <v>-0.026462346</v>
      </c>
      <c r="O10" s="1275" t="n">
        <v>-5.002362878</v>
      </c>
      <c r="P10" s="1271" t="n">
        <v>-111.750362302</v>
      </c>
      <c r="Q10" s="1276" t="n">
        <v>433.135676457</v>
      </c>
    </row>
    <row r="11" customFormat="false" ht="12.75" hidden="false" customHeight="true" outlineLevel="0" collapsed="false">
      <c r="A11" s="1277" t="s">
        <v>1158</v>
      </c>
      <c r="B11" s="1278"/>
      <c r="C11" s="1279" t="n">
        <v>405.705009043</v>
      </c>
      <c r="D11" s="1280" t="n">
        <v>11.480413047</v>
      </c>
      <c r="E11" s="1215" t="s">
        <v>97</v>
      </c>
      <c r="F11" s="159" t="s">
        <v>97</v>
      </c>
      <c r="G11" s="159" t="s">
        <v>97</v>
      </c>
      <c r="H11" s="159" t="s">
        <v>97</v>
      </c>
      <c r="I11" s="1209" t="s">
        <v>97</v>
      </c>
      <c r="J11" s="158" t="n">
        <v>-9.51999999639037</v>
      </c>
      <c r="K11" s="1281" t="s">
        <v>97</v>
      </c>
      <c r="L11" s="1282" t="s">
        <v>97</v>
      </c>
      <c r="M11" s="1283" t="s">
        <v>97</v>
      </c>
      <c r="N11" s="1282" t="s">
        <v>97</v>
      </c>
      <c r="O11" s="1284" t="s">
        <v>97</v>
      </c>
      <c r="P11" s="1285" t="n">
        <v>-109.293532166</v>
      </c>
      <c r="Q11" s="1286" t="n">
        <v>400.742951275334</v>
      </c>
    </row>
    <row r="12" customFormat="false" ht="12.75" hidden="false" customHeight="true" outlineLevel="0" collapsed="false">
      <c r="A12" s="1287"/>
      <c r="B12" s="1213" t="s">
        <v>1259</v>
      </c>
      <c r="C12" s="1214" t="n">
        <v>279.3957593</v>
      </c>
      <c r="D12" s="1214" t="n">
        <v>11.22024241</v>
      </c>
      <c r="E12" s="1215" t="s">
        <v>97</v>
      </c>
      <c r="F12" s="159" t="s">
        <v>97</v>
      </c>
      <c r="G12" s="159" t="s">
        <v>97</v>
      </c>
      <c r="H12" s="159" t="s">
        <v>97</v>
      </c>
      <c r="I12" s="1209" t="s">
        <v>97</v>
      </c>
      <c r="J12" s="158" t="n">
        <v>-9.51999999614982</v>
      </c>
      <c r="K12" s="579" t="s">
        <v>97</v>
      </c>
      <c r="L12" s="579" t="s">
        <v>97</v>
      </c>
      <c r="M12" s="1288" t="s">
        <v>97</v>
      </c>
      <c r="N12" s="579" t="s">
        <v>97</v>
      </c>
      <c r="O12" s="1216" t="s">
        <v>97</v>
      </c>
      <c r="P12" s="1219" t="n">
        <v>-106.8167077</v>
      </c>
      <c r="Q12" s="1289" t="n">
        <v>391.661261566667</v>
      </c>
    </row>
    <row r="13" customFormat="false" ht="12.75" hidden="false" customHeight="true" outlineLevel="0" collapsed="false">
      <c r="A13" s="1287"/>
      <c r="B13" s="1213" t="s">
        <v>1260</v>
      </c>
      <c r="C13" s="1214" t="n">
        <v>126.0215019</v>
      </c>
      <c r="D13" s="1214" t="n">
        <v>0.259170637</v>
      </c>
      <c r="E13" s="1215" t="s">
        <v>97</v>
      </c>
      <c r="F13" s="159" t="s">
        <v>97</v>
      </c>
      <c r="G13" s="159" t="s">
        <v>97</v>
      </c>
      <c r="H13" s="159" t="s">
        <v>97</v>
      </c>
      <c r="I13" s="1209" t="s">
        <v>97</v>
      </c>
      <c r="J13" s="158" t="n">
        <v>-9.52000000679089</v>
      </c>
      <c r="K13" s="579" t="s">
        <v>97</v>
      </c>
      <c r="L13" s="579" t="s">
        <v>97</v>
      </c>
      <c r="M13" s="1288" t="s">
        <v>97</v>
      </c>
      <c r="N13" s="579" t="s">
        <v>97</v>
      </c>
      <c r="O13" s="1216" t="s">
        <v>97</v>
      </c>
      <c r="P13" s="1219" t="n">
        <v>-2.467304466</v>
      </c>
      <c r="Q13" s="1289" t="n">
        <v>9.04678304200001</v>
      </c>
    </row>
    <row r="14" customFormat="false" ht="12.75" hidden="false" customHeight="true" outlineLevel="0" collapsed="false">
      <c r="A14" s="1287"/>
      <c r="B14" s="1213" t="s">
        <v>1261</v>
      </c>
      <c r="C14" s="1214" t="n">
        <v>0.287747843</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9.655242899</v>
      </c>
      <c r="D15" s="1293" t="n">
        <v>0.268022377</v>
      </c>
      <c r="E15" s="1208" t="n">
        <v>0.0241048777384534</v>
      </c>
      <c r="F15" s="156" t="n">
        <v>-0.0927239348485856</v>
      </c>
      <c r="G15" s="156" t="n">
        <v>-0.0686190571101321</v>
      </c>
      <c r="H15" s="156" t="n">
        <v>-0.00134632505616841</v>
      </c>
      <c r="I15" s="1222" t="n">
        <v>-0.258023726109861</v>
      </c>
      <c r="J15" s="158" t="n">
        <v>-9.16651125737908</v>
      </c>
      <c r="K15" s="1294" t="n">
        <v>0.473787227</v>
      </c>
      <c r="L15" s="1295" t="n">
        <v>-1.822511462</v>
      </c>
      <c r="M15" s="1296" t="n">
        <v>-1.348724235</v>
      </c>
      <c r="N15" s="1295" t="n">
        <v>-0.026462346</v>
      </c>
      <c r="O15" s="1297" t="n">
        <v>-5.002362878</v>
      </c>
      <c r="P15" s="1289" t="n">
        <v>-2.456830136</v>
      </c>
      <c r="Q15" s="1289" t="n">
        <v>32.3927251816667</v>
      </c>
    </row>
    <row r="16" customFormat="false" ht="13.5" hidden="false" customHeight="true" outlineLevel="0" collapsed="false">
      <c r="A16" s="1298" t="s">
        <v>1263</v>
      </c>
      <c r="B16" s="1299"/>
      <c r="C16" s="1300" t="n">
        <v>0.074806257</v>
      </c>
      <c r="D16" s="1301" t="n">
        <v>0.006088408</v>
      </c>
      <c r="E16" s="1215" t="s">
        <v>97</v>
      </c>
      <c r="F16" s="156" t="n">
        <v>-1.96119200296307</v>
      </c>
      <c r="G16" s="156" t="n">
        <v>-1.96119200296307</v>
      </c>
      <c r="H16" s="156" t="n">
        <v>-0.353745088462319</v>
      </c>
      <c r="I16" s="1222" t="n">
        <v>-0.794844204160116</v>
      </c>
      <c r="J16" s="158" t="n">
        <v>-9.5200001379671</v>
      </c>
      <c r="K16" s="1302" t="s">
        <v>97</v>
      </c>
      <c r="L16" s="1303" t="n">
        <v>-0.146709433</v>
      </c>
      <c r="M16" s="1296" t="n">
        <v>-0.146709433</v>
      </c>
      <c r="N16" s="1303" t="n">
        <v>-0.026462346</v>
      </c>
      <c r="O16" s="1304" t="n">
        <v>-0.054619984</v>
      </c>
      <c r="P16" s="1305" t="n">
        <v>-0.057961645</v>
      </c>
      <c r="Q16" s="1289" t="n">
        <v>1.047762496</v>
      </c>
    </row>
    <row r="17" customFormat="false" ht="12.75" hidden="false" customHeight="true" outlineLevel="0" collapsed="false">
      <c r="A17" s="1298" t="s">
        <v>1264</v>
      </c>
      <c r="B17" s="1299"/>
      <c r="C17" s="1300" t="n">
        <v>17.28177466</v>
      </c>
      <c r="D17" s="1301" t="n">
        <v>0.235656755</v>
      </c>
      <c r="E17" s="1208" t="n">
        <v>0.00685705202916932</v>
      </c>
      <c r="F17" s="156" t="n">
        <v>-0.0902074701048092</v>
      </c>
      <c r="G17" s="156" t="n">
        <v>-0.0833504180756399</v>
      </c>
      <c r="H17" s="159" t="s">
        <v>97</v>
      </c>
      <c r="I17" s="1222" t="n">
        <v>-0.463559231259465</v>
      </c>
      <c r="J17" s="158" t="n">
        <v>-9.51999999745392</v>
      </c>
      <c r="K17" s="1306" t="n">
        <v>0.118502028</v>
      </c>
      <c r="L17" s="1303" t="n">
        <v>-1.558945171</v>
      </c>
      <c r="M17" s="1296" t="n">
        <v>-1.440443143</v>
      </c>
      <c r="N17" s="1307" t="s">
        <v>97</v>
      </c>
      <c r="O17" s="1304" t="n">
        <v>-7.901885312</v>
      </c>
      <c r="P17" s="1305" t="n">
        <v>-2.243452307</v>
      </c>
      <c r="Q17" s="1289" t="n">
        <v>42.4811961273334</v>
      </c>
    </row>
    <row r="18" customFormat="false" ht="12.75" hidden="false" customHeight="true" outlineLevel="0" collapsed="false">
      <c r="A18" s="1298" t="s">
        <v>1265</v>
      </c>
      <c r="B18" s="1299"/>
      <c r="C18" s="1300" t="n">
        <v>0.030876519</v>
      </c>
      <c r="D18" s="1301" t="n">
        <v>0.001051418</v>
      </c>
      <c r="E18" s="1208" t="n">
        <v>0.0633342767686992</v>
      </c>
      <c r="F18" s="156" t="n">
        <v>-0.00541764439184352</v>
      </c>
      <c r="G18" s="156" t="n">
        <v>0.0579166323768557</v>
      </c>
      <c r="H18" s="159" t="s">
        <v>97</v>
      </c>
      <c r="I18" s="1222" t="n">
        <v>1.41931304775799</v>
      </c>
      <c r="J18" s="158" t="n">
        <v>-9.51999870650874</v>
      </c>
      <c r="K18" s="1306" t="n">
        <v>0.001955542</v>
      </c>
      <c r="L18" s="1303" t="n">
        <v>-0.000167278</v>
      </c>
      <c r="M18" s="1296" t="n">
        <v>0.001788264</v>
      </c>
      <c r="N18" s="1307" t="s">
        <v>97</v>
      </c>
      <c r="O18" s="1304" t="n">
        <v>0.042331155</v>
      </c>
      <c r="P18" s="1305" t="n">
        <v>-0.010009498</v>
      </c>
      <c r="Q18" s="1289" t="n">
        <v>-0.125069710333333</v>
      </c>
    </row>
    <row r="19" customFormat="false" ht="12.75" hidden="false" customHeight="true" outlineLevel="0" collapsed="false">
      <c r="A19" s="1298" t="s">
        <v>1266</v>
      </c>
      <c r="B19" s="1299"/>
      <c r="C19" s="1300" t="n">
        <v>1.923626069</v>
      </c>
      <c r="D19" s="1301" t="n">
        <v>0.023346646</v>
      </c>
      <c r="E19" s="1208" t="n">
        <v>0.139297393250289</v>
      </c>
      <c r="F19" s="156" t="n">
        <v>-0.0606612594206842</v>
      </c>
      <c r="G19" s="156" t="n">
        <v>0.0786361338296045</v>
      </c>
      <c r="H19" s="159" t="s">
        <v>97</v>
      </c>
      <c r="I19" s="1222" t="n">
        <v>1.05137319428839</v>
      </c>
      <c r="J19" s="158" t="n">
        <v>-6.42777459340412</v>
      </c>
      <c r="K19" s="1306" t="n">
        <v>0.267956097</v>
      </c>
      <c r="L19" s="1303" t="n">
        <v>-0.11668958</v>
      </c>
      <c r="M19" s="1296" t="n">
        <v>0.151266517</v>
      </c>
      <c r="N19" s="1307" t="s">
        <v>97</v>
      </c>
      <c r="O19" s="1304" t="n">
        <v>1.997902847</v>
      </c>
      <c r="P19" s="1305" t="n">
        <v>-0.150066978</v>
      </c>
      <c r="Q19" s="1289" t="n">
        <v>-7.33004208200001</v>
      </c>
    </row>
    <row r="20" customFormat="false" ht="12.75" hidden="false" customHeight="true" outlineLevel="0" collapsed="false">
      <c r="A20" s="1298" t="s">
        <v>1267</v>
      </c>
      <c r="B20" s="1299"/>
      <c r="C20" s="1300" t="n">
        <v>0.344159394</v>
      </c>
      <c r="D20" s="1301" t="n">
        <v>0.00187915</v>
      </c>
      <c r="E20" s="1208" t="n">
        <v>0.248064011874684</v>
      </c>
      <c r="F20" s="159" t="s">
        <v>97</v>
      </c>
      <c r="G20" s="156" t="n">
        <v>0.248064011874684</v>
      </c>
      <c r="H20" s="159" t="s">
        <v>97</v>
      </c>
      <c r="I20" s="1222" t="n">
        <v>2.67005891231046</v>
      </c>
      <c r="J20" s="158" t="n">
        <v>2.48</v>
      </c>
      <c r="K20" s="1306" t="n">
        <v>0.08537356</v>
      </c>
      <c r="L20" s="1307" t="s">
        <v>97</v>
      </c>
      <c r="M20" s="1296" t="n">
        <v>0.08537356</v>
      </c>
      <c r="N20" s="1307" t="s">
        <v>97</v>
      </c>
      <c r="O20" s="1304" t="n">
        <v>0.913908416</v>
      </c>
      <c r="P20" s="1305" t="n">
        <v>0.004660292</v>
      </c>
      <c r="Q20" s="1289" t="n">
        <v>-3.68112164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43210.912738228</v>
      </c>
      <c r="C8" s="81" t="s">
        <v>172</v>
      </c>
      <c r="D8" s="82"/>
      <c r="E8" s="82"/>
      <c r="F8" s="82"/>
      <c r="G8" s="83"/>
      <c r="H8" s="80" t="n">
        <v>41568.1623946286</v>
      </c>
      <c r="I8" s="80" t="n">
        <v>5.98961889398617</v>
      </c>
      <c r="J8" s="84" t="n">
        <v>1.14322548152017</v>
      </c>
    </row>
    <row r="9" customFormat="false" ht="12.75" hidden="false" customHeight="true" outlineLevel="0" collapsed="false">
      <c r="A9" s="85" t="s">
        <v>173</v>
      </c>
      <c r="B9" s="86" t="n">
        <v>452409.647507062</v>
      </c>
      <c r="C9" s="87" t="s">
        <v>172</v>
      </c>
      <c r="D9" s="80" t="n">
        <v>73.4017297200882</v>
      </c>
      <c r="E9" s="80" t="n">
        <v>5.18126519923942</v>
      </c>
      <c r="F9" s="80" t="n">
        <v>1.49181896780669</v>
      </c>
      <c r="G9" s="83"/>
      <c r="H9" s="80" t="n">
        <v>33207.6506690738</v>
      </c>
      <c r="I9" s="80" t="n">
        <v>2.34405436242851</v>
      </c>
      <c r="J9" s="84" t="n">
        <v>0.674913293369774</v>
      </c>
    </row>
    <row r="10" customFormat="false" ht="12.75" hidden="false" customHeight="true" outlineLevel="0" collapsed="false">
      <c r="A10" s="85" t="s">
        <v>174</v>
      </c>
      <c r="B10" s="86" t="n">
        <v>5447.85999967</v>
      </c>
      <c r="C10" s="87" t="s">
        <v>172</v>
      </c>
      <c r="D10" s="80" t="n">
        <v>92.7501775008933</v>
      </c>
      <c r="E10" s="80" t="n">
        <v>8.94815833935764</v>
      </c>
      <c r="F10" s="80" t="n">
        <v>1.6</v>
      </c>
      <c r="G10" s="83"/>
      <c r="H10" s="80" t="n">
        <v>505.289981969409</v>
      </c>
      <c r="I10" s="80" t="n">
        <v>0.0487483138877</v>
      </c>
      <c r="J10" s="84" t="n">
        <v>0.008716575999472</v>
      </c>
    </row>
    <row r="11" customFormat="false" ht="12.75" hidden="false" customHeight="true" outlineLevel="0" collapsed="false">
      <c r="A11" s="85" t="s">
        <v>175</v>
      </c>
      <c r="B11" s="86" t="n">
        <v>104157.000006802</v>
      </c>
      <c r="C11" s="87" t="s">
        <v>172</v>
      </c>
      <c r="D11" s="80" t="n">
        <v>55</v>
      </c>
      <c r="E11" s="80" t="n">
        <v>6.51329793105773</v>
      </c>
      <c r="F11" s="80" t="n">
        <v>0.0996960333256725</v>
      </c>
      <c r="G11" s="83"/>
      <c r="H11" s="80" t="n">
        <v>5728.63500037411</v>
      </c>
      <c r="I11" s="80" t="n">
        <v>0.678405572649483</v>
      </c>
      <c r="J11" s="84" t="n">
        <v>0.0103840397437802</v>
      </c>
    </row>
    <row r="12" customFormat="false" ht="12.75" hidden="false" customHeight="true" outlineLevel="0" collapsed="false">
      <c r="A12" s="85" t="s">
        <v>176</v>
      </c>
      <c r="B12" s="86" t="n">
        <v>58406.249635694</v>
      </c>
      <c r="C12" s="87" t="s">
        <v>172</v>
      </c>
      <c r="D12" s="88" t="n">
        <v>92.6982945518006</v>
      </c>
      <c r="E12" s="80" t="n">
        <v>49.9674377866051</v>
      </c>
      <c r="F12" s="80" t="n">
        <v>4.60421358623108</v>
      </c>
      <c r="G12" s="89" t="s">
        <v>177</v>
      </c>
      <c r="H12" s="90"/>
      <c r="I12" s="80" t="n">
        <v>2.91841064502047</v>
      </c>
      <c r="J12" s="84" t="n">
        <v>0.268914848093466</v>
      </c>
    </row>
    <row r="13" customFormat="false" ht="12.75" hidden="false" customHeight="true" outlineLevel="0" collapsed="false">
      <c r="A13" s="91" t="s">
        <v>178</v>
      </c>
      <c r="B13" s="86" t="n">
        <v>22790.155589</v>
      </c>
      <c r="C13" s="92" t="s">
        <v>172</v>
      </c>
      <c r="D13" s="93" t="n">
        <v>93.3116377773989</v>
      </c>
      <c r="E13" s="93" t="s">
        <v>125</v>
      </c>
      <c r="F13" s="93" t="n">
        <v>7.91116689000122</v>
      </c>
      <c r="G13" s="94"/>
      <c r="H13" s="93" t="n">
        <v>2126.58674321133</v>
      </c>
      <c r="I13" s="93" t="s">
        <v>125</v>
      </c>
      <c r="J13" s="95" t="n">
        <v>0.180296724313673</v>
      </c>
    </row>
    <row r="14" customFormat="false" ht="12.75" hidden="false" customHeight="true" outlineLevel="0" collapsed="false">
      <c r="A14" s="96" t="s">
        <v>179</v>
      </c>
      <c r="B14" s="97" t="n">
        <v>64145.657475</v>
      </c>
      <c r="C14" s="98" t="s">
        <v>172</v>
      </c>
      <c r="D14" s="99"/>
      <c r="E14" s="99"/>
      <c r="F14" s="99"/>
      <c r="G14" s="100"/>
      <c r="H14" s="97" t="n">
        <v>3162.76545997871</v>
      </c>
      <c r="I14" s="97" t="n">
        <v>0.17221264644548</v>
      </c>
      <c r="J14" s="101" t="n">
        <v>0.385943221345623</v>
      </c>
    </row>
    <row r="15" customFormat="false" ht="12.75" hidden="false" customHeight="true" outlineLevel="0" collapsed="false">
      <c r="A15" s="85" t="s">
        <v>173</v>
      </c>
      <c r="B15" s="86" t="n">
        <v>12633.5805</v>
      </c>
      <c r="C15" s="87" t="s">
        <v>172</v>
      </c>
      <c r="D15" s="80" t="n">
        <v>62.8629592821589</v>
      </c>
      <c r="E15" s="80" t="n">
        <v>1.45003868855706</v>
      </c>
      <c r="F15" s="80" t="n">
        <v>0.630002579237137</v>
      </c>
      <c r="G15" s="83"/>
      <c r="H15" s="86" t="n">
        <v>794.184256559376</v>
      </c>
      <c r="I15" s="86" t="n">
        <v>0.0183191805</v>
      </c>
      <c r="J15" s="86" t="n">
        <v>0.0079591883</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754.84</v>
      </c>
      <c r="C17" s="87" t="s">
        <v>172</v>
      </c>
      <c r="D17" s="80" t="n">
        <v>55</v>
      </c>
      <c r="E17" s="80" t="n">
        <v>6</v>
      </c>
      <c r="F17" s="80" t="n">
        <v>0.1</v>
      </c>
      <c r="G17" s="83"/>
      <c r="H17" s="86" t="n">
        <v>481.5162</v>
      </c>
      <c r="I17" s="86" t="n">
        <v>0.05252904</v>
      </c>
      <c r="J17" s="86" t="n">
        <v>0.000875484</v>
      </c>
      <c r="K17" s="16"/>
    </row>
    <row r="18" customFormat="false" ht="12.75" hidden="false" customHeight="true" outlineLevel="0" collapsed="false">
      <c r="A18" s="85" t="s">
        <v>176</v>
      </c>
      <c r="B18" s="86" t="n">
        <v>23436.489386</v>
      </c>
      <c r="C18" s="87" t="s">
        <v>172</v>
      </c>
      <c r="D18" s="80" t="n">
        <v>103.770509141259</v>
      </c>
      <c r="E18" s="80" t="n">
        <v>4.3250686686049</v>
      </c>
      <c r="F18" s="80" t="n">
        <v>8.98980445671216</v>
      </c>
      <c r="G18" s="103" t="s">
        <v>177</v>
      </c>
      <c r="H18" s="86" t="n">
        <v>2432.01643606893</v>
      </c>
      <c r="I18" s="86" t="n">
        <v>0.10136442594548</v>
      </c>
      <c r="J18" s="86" t="n">
        <v>0.21068945673195</v>
      </c>
      <c r="K18" s="16"/>
    </row>
    <row r="19" customFormat="false" ht="12.75" hidden="false" customHeight="true" outlineLevel="0" collapsed="false">
      <c r="A19" s="85" t="s">
        <v>178</v>
      </c>
      <c r="B19" s="86" t="n">
        <v>19320.747589</v>
      </c>
      <c r="C19" s="87" t="s">
        <v>172</v>
      </c>
      <c r="D19" s="80" t="n">
        <v>97.6703926557016</v>
      </c>
      <c r="E19" s="80" t="s">
        <v>97</v>
      </c>
      <c r="F19" s="80" t="n">
        <v>8.61349135415554</v>
      </c>
      <c r="G19" s="83"/>
      <c r="H19" s="86" t="n">
        <v>1887.06500341933</v>
      </c>
      <c r="I19" s="102" t="s">
        <v>97</v>
      </c>
      <c r="J19" s="86" t="n">
        <v>0.166419092313673</v>
      </c>
      <c r="K19" s="16"/>
    </row>
    <row r="20" customFormat="false" ht="12.75" hidden="false" customHeight="true" outlineLevel="0" collapsed="false">
      <c r="A20" s="104" t="s">
        <v>180</v>
      </c>
      <c r="B20" s="86" t="n">
        <v>52699.021775</v>
      </c>
      <c r="C20" s="87" t="s">
        <v>172</v>
      </c>
      <c r="D20" s="82"/>
      <c r="E20" s="82"/>
      <c r="F20" s="82"/>
      <c r="G20" s="83"/>
      <c r="H20" s="86" t="n">
        <v>2457.11038592871</v>
      </c>
      <c r="I20" s="86" t="n">
        <v>0.15621184514548</v>
      </c>
      <c r="J20" s="86" t="n">
        <v>0.378771628885623</v>
      </c>
      <c r="K20" s="16"/>
    </row>
    <row r="21" customFormat="false" ht="12.75" hidden="false" customHeight="true" outlineLevel="0" collapsed="false">
      <c r="A21" s="105" t="s">
        <v>173</v>
      </c>
      <c r="B21" s="20" t="n">
        <v>1186.9448</v>
      </c>
      <c r="C21" s="106" t="s">
        <v>172</v>
      </c>
      <c r="D21" s="80" t="n">
        <v>74.5857621259017</v>
      </c>
      <c r="E21" s="80" t="n">
        <v>1.95323253448686</v>
      </c>
      <c r="F21" s="80" t="n">
        <v>0.663548835632457</v>
      </c>
      <c r="G21" s="107"/>
      <c r="H21" s="20" t="n">
        <v>88.529182509376</v>
      </c>
      <c r="I21" s="20" t="n">
        <v>0.0023183792</v>
      </c>
      <c r="J21" s="21" t="n">
        <v>0.0007875958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754.84</v>
      </c>
      <c r="C23" s="106" t="s">
        <v>172</v>
      </c>
      <c r="D23" s="80" t="n">
        <v>55</v>
      </c>
      <c r="E23" s="80" t="n">
        <v>6</v>
      </c>
      <c r="F23" s="80" t="n">
        <v>0.1</v>
      </c>
      <c r="G23" s="107"/>
      <c r="H23" s="20" t="n">
        <v>481.5162</v>
      </c>
      <c r="I23" s="20" t="n">
        <v>0.05252904</v>
      </c>
      <c r="J23" s="21" t="n">
        <v>0.000875484</v>
      </c>
    </row>
    <row r="24" customFormat="false" ht="12.75" hidden="false" customHeight="true" outlineLevel="0" collapsed="false">
      <c r="A24" s="105" t="s">
        <v>176</v>
      </c>
      <c r="B24" s="20" t="n">
        <v>23436.489386</v>
      </c>
      <c r="C24" s="106" t="s">
        <v>172</v>
      </c>
      <c r="D24" s="80" t="n">
        <v>103.770509141259</v>
      </c>
      <c r="E24" s="80" t="n">
        <v>4.3250686686049</v>
      </c>
      <c r="F24" s="80" t="n">
        <v>8.98980445671216</v>
      </c>
      <c r="G24" s="108" t="s">
        <v>177</v>
      </c>
      <c r="H24" s="20" t="n">
        <v>2432.01643606893</v>
      </c>
      <c r="I24" s="20" t="n">
        <v>0.10136442594548</v>
      </c>
      <c r="J24" s="21" t="n">
        <v>0.21068945673195</v>
      </c>
    </row>
    <row r="25" customFormat="false" ht="12.75" hidden="false" customHeight="true" outlineLevel="0" collapsed="false">
      <c r="A25" s="105" t="s">
        <v>178</v>
      </c>
      <c r="B25" s="20" t="n">
        <v>19320.747589</v>
      </c>
      <c r="C25" s="106" t="s">
        <v>172</v>
      </c>
      <c r="D25" s="80" t="n">
        <v>97.6703926557016</v>
      </c>
      <c r="E25" s="80" t="s">
        <v>97</v>
      </c>
      <c r="F25" s="80" t="n">
        <v>8.61349135415554</v>
      </c>
      <c r="G25" s="107"/>
      <c r="H25" s="20" t="n">
        <v>1887.06500341933</v>
      </c>
      <c r="I25" s="20" t="s">
        <v>97</v>
      </c>
      <c r="J25" s="21" t="n">
        <v>0.166419092313673</v>
      </c>
    </row>
    <row r="26" customFormat="false" ht="12.75" hidden="false" customHeight="true" outlineLevel="0" collapsed="false">
      <c r="A26" s="104" t="s">
        <v>95</v>
      </c>
      <c r="B26" s="86" t="n">
        <v>11446.6357</v>
      </c>
      <c r="C26" s="87" t="s">
        <v>172</v>
      </c>
      <c r="D26" s="82"/>
      <c r="E26" s="82"/>
      <c r="F26" s="82"/>
      <c r="G26" s="107"/>
      <c r="H26" s="86" t="n">
        <v>705.65507405</v>
      </c>
      <c r="I26" s="86" t="n">
        <v>0.0160008013</v>
      </c>
      <c r="J26" s="86" t="n">
        <v>0.00717159246</v>
      </c>
      <c r="K26" s="16"/>
    </row>
    <row r="27" customFormat="false" ht="12.75" hidden="false" customHeight="true" outlineLevel="0" collapsed="false">
      <c r="A27" s="105" t="s">
        <v>173</v>
      </c>
      <c r="B27" s="20" t="n">
        <v>11446.6357</v>
      </c>
      <c r="C27" s="106" t="s">
        <v>172</v>
      </c>
      <c r="D27" s="80" t="n">
        <v>61.6473776701044</v>
      </c>
      <c r="E27" s="80" t="n">
        <v>1.3978606220516</v>
      </c>
      <c r="F27" s="80" t="n">
        <v>0.626524041470106</v>
      </c>
      <c r="G27" s="107"/>
      <c r="H27" s="20" t="n">
        <v>705.65507405</v>
      </c>
      <c r="I27" s="20" t="n">
        <v>0.0160008013</v>
      </c>
      <c r="J27" s="21" t="n">
        <v>0.0071715924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0.018196534</v>
      </c>
      <c r="D10" s="1267" t="n">
        <v>6.76428195</v>
      </c>
      <c r="E10" s="1268" t="n">
        <v>0.0121837811597286</v>
      </c>
      <c r="F10" s="1269" t="n">
        <v>-0.0469882894694357</v>
      </c>
      <c r="G10" s="1269" t="n">
        <v>-0.0348045083097071</v>
      </c>
      <c r="H10" s="1269" t="n">
        <v>-0.0158345578272239</v>
      </c>
      <c r="I10" s="1270" t="n">
        <v>0.0282408012331012</v>
      </c>
      <c r="J10" s="1271" t="n">
        <v>-8.80706755652017</v>
      </c>
      <c r="K10" s="1272" t="n">
        <v>17.423028761</v>
      </c>
      <c r="L10" s="1273" t="n">
        <v>-67.1941089653</v>
      </c>
      <c r="M10" s="1274" t="n">
        <v>-49.7710802043</v>
      </c>
      <c r="N10" s="1273" t="n">
        <v>-22.643705827</v>
      </c>
      <c r="O10" s="1275" t="n">
        <v>40.193830906</v>
      </c>
      <c r="P10" s="1271" t="n">
        <v>-59.573488105</v>
      </c>
      <c r="Q10" s="1276" t="n">
        <v>336.579625177767</v>
      </c>
    </row>
    <row r="11" customFormat="false" ht="12.75" hidden="false" customHeight="true" outlineLevel="0" collapsed="false">
      <c r="A11" s="1277" t="s">
        <v>1161</v>
      </c>
      <c r="B11" s="1278"/>
      <c r="C11" s="1208" t="n">
        <v>1377.779336941</v>
      </c>
      <c r="D11" s="1208" t="n">
        <v>6.253209482</v>
      </c>
      <c r="E11" s="1208" t="n">
        <v>0.00725439860942552</v>
      </c>
      <c r="F11" s="156" t="n">
        <v>-0.00603725896010893</v>
      </c>
      <c r="G11" s="156" t="n">
        <v>0.00121713964931658</v>
      </c>
      <c r="H11" s="159" t="s">
        <v>97</v>
      </c>
      <c r="I11" s="1222" t="n">
        <v>0.00449760150134975</v>
      </c>
      <c r="J11" s="158" t="n">
        <v>-8.83488421794087</v>
      </c>
      <c r="K11" s="156" t="n">
        <v>9.994960506</v>
      </c>
      <c r="L11" s="156" t="n">
        <v>-8.318010647</v>
      </c>
      <c r="M11" s="156" t="n">
        <v>1.676949859</v>
      </c>
      <c r="N11" s="159" t="s">
        <v>97</v>
      </c>
      <c r="O11" s="1222" t="n">
        <v>6.16857797</v>
      </c>
      <c r="P11" s="1210" t="n">
        <v>-55.246381764</v>
      </c>
      <c r="Q11" s="1211" t="n">
        <v>173.803131095</v>
      </c>
    </row>
    <row r="12" customFormat="false" ht="12.75" hidden="false" customHeight="true" outlineLevel="0" collapsed="false">
      <c r="A12" s="1323"/>
      <c r="B12" s="1213" t="s">
        <v>1285</v>
      </c>
      <c r="C12" s="1214" t="n">
        <v>89.09417088</v>
      </c>
      <c r="D12" s="1214" t="n">
        <v>0.457801191</v>
      </c>
      <c r="E12" s="1208" t="n">
        <v>0.0315235005192744</v>
      </c>
      <c r="F12" s="156" t="n">
        <v>-0.00314791602222495</v>
      </c>
      <c r="G12" s="156" t="n">
        <v>0.0283755844970494</v>
      </c>
      <c r="H12" s="159" t="s">
        <v>97</v>
      </c>
      <c r="I12" s="1222" t="n">
        <v>0.0248962616896736</v>
      </c>
      <c r="J12" s="158" t="n">
        <v>-5.30000000152905</v>
      </c>
      <c r="K12" s="581" t="n">
        <v>2.808560142</v>
      </c>
      <c r="L12" s="581" t="n">
        <v>-0.280460968</v>
      </c>
      <c r="M12" s="156" t="n">
        <v>2.528099174</v>
      </c>
      <c r="N12" s="579" t="s">
        <v>97</v>
      </c>
      <c r="O12" s="1226" t="n">
        <v>2.206714255</v>
      </c>
      <c r="P12" s="1219" t="n">
        <v>-2.426346313</v>
      </c>
      <c r="Q12" s="1211" t="n">
        <v>-8.46437942533334</v>
      </c>
    </row>
    <row r="13" customFormat="false" ht="12.75" hidden="false" customHeight="true" outlineLevel="0" collapsed="false">
      <c r="A13" s="1323"/>
      <c r="B13" s="1213" t="s">
        <v>1286</v>
      </c>
      <c r="C13" s="1214" t="n">
        <v>1.134863601</v>
      </c>
      <c r="D13" s="1214" t="n">
        <v>0.001913854</v>
      </c>
      <c r="E13" s="1208" t="n">
        <v>0.111822567829453</v>
      </c>
      <c r="F13" s="159" t="s">
        <v>97</v>
      </c>
      <c r="G13" s="156" t="n">
        <v>0.111822567829453</v>
      </c>
      <c r="H13" s="159" t="s">
        <v>97</v>
      </c>
      <c r="I13" s="1222" t="n">
        <v>-0.00199058608377976</v>
      </c>
      <c r="J13" s="158" t="n">
        <v>-9.51999943569363</v>
      </c>
      <c r="K13" s="581" t="n">
        <v>0.126903362</v>
      </c>
      <c r="L13" s="579" t="s">
        <v>97</v>
      </c>
      <c r="M13" s="156" t="n">
        <v>0.126903362</v>
      </c>
      <c r="N13" s="579" t="s">
        <v>97</v>
      </c>
      <c r="O13" s="1226" t="n">
        <v>-0.002255234</v>
      </c>
      <c r="P13" s="1219" t="n">
        <v>-0.018219889</v>
      </c>
      <c r="Q13" s="1211" t="n">
        <v>-0.390236876333334</v>
      </c>
    </row>
    <row r="14" customFormat="false" ht="12.75" hidden="false" customHeight="true" outlineLevel="0" collapsed="false">
      <c r="A14" s="1323"/>
      <c r="B14" s="1213" t="s">
        <v>1287</v>
      </c>
      <c r="C14" s="1214" t="n">
        <v>142.1443377</v>
      </c>
      <c r="D14" s="1214" t="n">
        <v>5.115629713</v>
      </c>
      <c r="E14" s="1208" t="n">
        <v>0.00190543185456764</v>
      </c>
      <c r="F14" s="156" t="n">
        <v>-0.019470023082038</v>
      </c>
      <c r="G14" s="156" t="n">
        <v>-0.0175645912274703</v>
      </c>
      <c r="H14" s="159" t="s">
        <v>97</v>
      </c>
      <c r="I14" s="1222" t="n">
        <v>-0.0151996210910607</v>
      </c>
      <c r="J14" s="158" t="n">
        <v>-9.52000000043788</v>
      </c>
      <c r="K14" s="581" t="n">
        <v>0.270846349</v>
      </c>
      <c r="L14" s="581" t="n">
        <v>-2.767553536</v>
      </c>
      <c r="M14" s="156" t="n">
        <v>-2.496707187</v>
      </c>
      <c r="N14" s="579" t="s">
        <v>97</v>
      </c>
      <c r="O14" s="1226" t="n">
        <v>-2.08278444</v>
      </c>
      <c r="P14" s="1219" t="n">
        <v>-48.70079487</v>
      </c>
      <c r="Q14" s="1211" t="n">
        <v>195.361050489</v>
      </c>
    </row>
    <row r="15" customFormat="false" ht="12.75" hidden="false" customHeight="true" outlineLevel="0" collapsed="false">
      <c r="A15" s="1323"/>
      <c r="B15" s="1213" t="s">
        <v>1288</v>
      </c>
      <c r="C15" s="1214" t="n">
        <v>358.4620821</v>
      </c>
      <c r="D15" s="1214" t="n">
        <v>0.057987852</v>
      </c>
      <c r="E15" s="1208" t="n">
        <v>0.000118163608133548</v>
      </c>
      <c r="F15" s="156" t="n">
        <v>-0.00922765432433446</v>
      </c>
      <c r="G15" s="156" t="n">
        <v>-0.00910949071620092</v>
      </c>
      <c r="H15" s="159" t="s">
        <v>97</v>
      </c>
      <c r="I15" s="1222" t="n">
        <v>0.000290672555564929</v>
      </c>
      <c r="J15" s="158" t="n">
        <v>-9.51999994757523</v>
      </c>
      <c r="K15" s="581" t="n">
        <v>0.042357173</v>
      </c>
      <c r="L15" s="581" t="n">
        <v>-3.307764182</v>
      </c>
      <c r="M15" s="156" t="n">
        <v>-3.265407009</v>
      </c>
      <c r="N15" s="579" t="s">
        <v>97</v>
      </c>
      <c r="O15" s="1226" t="n">
        <v>0.104178234</v>
      </c>
      <c r="P15" s="1219" t="n">
        <v>-0.552044348</v>
      </c>
      <c r="Q15" s="1211" t="n">
        <v>13.6153347843333</v>
      </c>
    </row>
    <row r="16" customFormat="false" ht="12.75" hidden="false" customHeight="true" outlineLevel="0" collapsed="false">
      <c r="A16" s="1323"/>
      <c r="B16" s="1213" t="s">
        <v>1289</v>
      </c>
      <c r="C16" s="1214" t="n">
        <v>414.7031746</v>
      </c>
      <c r="D16" s="1214" t="n">
        <v>0.016158502</v>
      </c>
      <c r="E16" s="1208" t="n">
        <v>0.000652160351221965</v>
      </c>
      <c r="F16" s="156" t="n">
        <v>-0.00168597455680051</v>
      </c>
      <c r="G16" s="156" t="n">
        <v>-0.00103381420557855</v>
      </c>
      <c r="H16" s="159" t="s">
        <v>97</v>
      </c>
      <c r="I16" s="1222" t="n">
        <v>0.0115293194346604</v>
      </c>
      <c r="J16" s="158" t="n">
        <v>-9.51999981186375</v>
      </c>
      <c r="K16" s="581" t="n">
        <v>0.270452968</v>
      </c>
      <c r="L16" s="581" t="n">
        <v>-0.699179001</v>
      </c>
      <c r="M16" s="156" t="n">
        <v>-0.428726033</v>
      </c>
      <c r="N16" s="579" t="s">
        <v>97</v>
      </c>
      <c r="O16" s="1226" t="n">
        <v>4.781059074</v>
      </c>
      <c r="P16" s="1219" t="n">
        <v>-0.153828936</v>
      </c>
      <c r="Q16" s="1211" t="n">
        <v>-15.3945150516667</v>
      </c>
    </row>
    <row r="17" customFormat="false" ht="12.75" hidden="false" customHeight="true" outlineLevel="0" collapsed="false">
      <c r="A17" s="1323"/>
      <c r="B17" s="1213" t="s">
        <v>1290</v>
      </c>
      <c r="C17" s="1214" t="n">
        <v>134.9553225</v>
      </c>
      <c r="D17" s="1214" t="n">
        <v>0.147907199</v>
      </c>
      <c r="E17" s="1208" t="n">
        <v>0.0473174360870428</v>
      </c>
      <c r="F17" s="159" t="s">
        <v>97</v>
      </c>
      <c r="G17" s="156" t="n">
        <v>0.0473174360870428</v>
      </c>
      <c r="H17" s="159" t="s">
        <v>97</v>
      </c>
      <c r="I17" s="1222" t="n">
        <v>0.0390828874527121</v>
      </c>
      <c r="J17" s="158" t="n">
        <v>-5.29999998850631</v>
      </c>
      <c r="K17" s="581" t="n">
        <v>6.385739847</v>
      </c>
      <c r="L17" s="579" t="s">
        <v>97</v>
      </c>
      <c r="M17" s="156" t="n">
        <v>6.385739847</v>
      </c>
      <c r="N17" s="579" t="s">
        <v>97</v>
      </c>
      <c r="O17" s="1226" t="n">
        <v>5.26866304</v>
      </c>
      <c r="P17" s="1219" t="n">
        <v>-0.783908153</v>
      </c>
      <c r="Q17" s="1211" t="n">
        <v>-39.8584806913334</v>
      </c>
    </row>
    <row r="18" customFormat="false" ht="12.75" hidden="false" customHeight="true" outlineLevel="0" collapsed="false">
      <c r="A18" s="1323"/>
      <c r="B18" s="1213" t="s">
        <v>1291</v>
      </c>
      <c r="C18" s="1214" t="n">
        <v>153.955543</v>
      </c>
      <c r="D18" s="1214" t="n">
        <v>0.075260626</v>
      </c>
      <c r="E18" s="1208" t="n">
        <v>7.39347851866561E-006</v>
      </c>
      <c r="F18" s="156" t="n">
        <v>-0.00329040589983824</v>
      </c>
      <c r="G18" s="156" t="n">
        <v>-0.00328301242131958</v>
      </c>
      <c r="H18" s="159" t="s">
        <v>97</v>
      </c>
      <c r="I18" s="1222" t="n">
        <v>-0.0353774441079386</v>
      </c>
      <c r="J18" s="158" t="n">
        <v>-5.30000001594459</v>
      </c>
      <c r="K18" s="581" t="n">
        <v>0.001138267</v>
      </c>
      <c r="L18" s="581" t="n">
        <v>-0.506576227</v>
      </c>
      <c r="M18" s="156" t="n">
        <v>-0.50543796</v>
      </c>
      <c r="N18" s="579" t="s">
        <v>97</v>
      </c>
      <c r="O18" s="1226" t="n">
        <v>-5.443891089</v>
      </c>
      <c r="P18" s="1219" t="n">
        <v>-0.398881319</v>
      </c>
      <c r="Q18" s="1211" t="n">
        <v>23.2767713493334</v>
      </c>
    </row>
    <row r="19" customFormat="false" ht="12.75" hidden="false" customHeight="true" outlineLevel="0" collapsed="false">
      <c r="A19" s="1323"/>
      <c r="B19" s="1213" t="s">
        <v>1228</v>
      </c>
      <c r="C19" s="1214" t="n">
        <v>60.86861818</v>
      </c>
      <c r="D19" s="1214" t="n">
        <v>0.334237739</v>
      </c>
      <c r="E19" s="1208" t="n">
        <v>0.00146154784945046</v>
      </c>
      <c r="F19" s="156" t="n">
        <v>-0.00500721322601249</v>
      </c>
      <c r="G19" s="156" t="n">
        <v>-0.00354566537656203</v>
      </c>
      <c r="H19" s="159" t="s">
        <v>97</v>
      </c>
      <c r="I19" s="1222" t="n">
        <v>0.0377794119034387</v>
      </c>
      <c r="J19" s="158" t="n">
        <v>-5.30000000688133</v>
      </c>
      <c r="K19" s="581" t="n">
        <v>0.088962398</v>
      </c>
      <c r="L19" s="581" t="n">
        <v>-0.30478215</v>
      </c>
      <c r="M19" s="156" t="n">
        <v>-0.215819752</v>
      </c>
      <c r="N19" s="579" t="s">
        <v>97</v>
      </c>
      <c r="O19" s="1226" t="n">
        <v>2.286953293</v>
      </c>
      <c r="P19" s="1219" t="n">
        <v>-1.771460019</v>
      </c>
      <c r="Q19" s="1211" t="n">
        <v>-1.098802914</v>
      </c>
    </row>
    <row r="20" customFormat="false" ht="12.75" hidden="false" customHeight="true" outlineLevel="0" collapsed="false">
      <c r="A20" s="1323"/>
      <c r="B20" s="1213" t="s">
        <v>1292</v>
      </c>
      <c r="C20" s="1214" t="n">
        <v>22.46122438</v>
      </c>
      <c r="D20" s="1214" t="n">
        <v>0.046312806</v>
      </c>
      <c r="E20" s="1215" t="s">
        <v>97</v>
      </c>
      <c r="F20" s="156" t="n">
        <v>-0.020109971538426</v>
      </c>
      <c r="G20" s="156" t="n">
        <v>-0.020109971538426</v>
      </c>
      <c r="H20" s="159" t="s">
        <v>97</v>
      </c>
      <c r="I20" s="1222" t="n">
        <v>-0.0423851399040099</v>
      </c>
      <c r="J20" s="158" t="n">
        <v>-9.52000008377812</v>
      </c>
      <c r="K20" s="579" t="s">
        <v>97</v>
      </c>
      <c r="L20" s="581" t="n">
        <v>-0.451694583</v>
      </c>
      <c r="M20" s="156" t="n">
        <v>-0.451694583</v>
      </c>
      <c r="N20" s="579" t="s">
        <v>97</v>
      </c>
      <c r="O20" s="1226" t="n">
        <v>-0.950059163</v>
      </c>
      <c r="P20" s="1219" t="n">
        <v>-0.440897917</v>
      </c>
      <c r="Q20" s="1211" t="n">
        <v>6.75638943100001</v>
      </c>
    </row>
    <row r="21" customFormat="false" ht="12.75" hidden="false" customHeight="true" outlineLevel="0" collapsed="false">
      <c r="A21" s="1290" t="s">
        <v>1293</v>
      </c>
      <c r="B21" s="1291"/>
      <c r="C21" s="1208" t="n">
        <v>52.238859593</v>
      </c>
      <c r="D21" s="1208" t="n">
        <v>0.511072468</v>
      </c>
      <c r="E21" s="1208" t="n">
        <v>0.142194303491177</v>
      </c>
      <c r="F21" s="156" t="n">
        <v>-1.12705558231959</v>
      </c>
      <c r="G21" s="156" t="n">
        <v>-0.984861278828416</v>
      </c>
      <c r="H21" s="156" t="n">
        <v>-0.433464780881898</v>
      </c>
      <c r="I21" s="1222" t="n">
        <v>0.657775150013244</v>
      </c>
      <c r="J21" s="158" t="n">
        <v>-8.46671775909479</v>
      </c>
      <c r="K21" s="156" t="n">
        <v>7.428068255</v>
      </c>
      <c r="L21" s="156" t="n">
        <v>-58.8760983183</v>
      </c>
      <c r="M21" s="156" t="n">
        <v>-51.4480300633</v>
      </c>
      <c r="N21" s="156" t="n">
        <v>-22.643705827</v>
      </c>
      <c r="O21" s="1222" t="n">
        <v>34.025252936</v>
      </c>
      <c r="P21" s="1210" t="n">
        <v>-4.327106341</v>
      </c>
      <c r="Q21" s="1211" t="n">
        <v>162.776494082767</v>
      </c>
    </row>
    <row r="22" customFormat="false" ht="13.5" hidden="false" customHeight="true" outlineLevel="0" collapsed="false">
      <c r="A22" s="1324" t="s">
        <v>1294</v>
      </c>
      <c r="B22" s="1299"/>
      <c r="C22" s="1208" t="n">
        <v>13.562054086</v>
      </c>
      <c r="D22" s="1208" t="n">
        <v>0.015762236</v>
      </c>
      <c r="E22" s="1208" t="n">
        <v>0.00065946087099243</v>
      </c>
      <c r="F22" s="156" t="n">
        <v>-4.31204683008665</v>
      </c>
      <c r="G22" s="156" t="n">
        <v>-4.31138736921566</v>
      </c>
      <c r="H22" s="156" t="n">
        <v>-1.66963689153658</v>
      </c>
      <c r="I22" s="1222" t="n">
        <v>-0.409122700172741</v>
      </c>
      <c r="J22" s="158" t="n">
        <v>-6.83767245966879</v>
      </c>
      <c r="K22" s="156" t="n">
        <v>0.008943644</v>
      </c>
      <c r="L22" s="156" t="n">
        <v>-58.480212331</v>
      </c>
      <c r="M22" s="156" t="n">
        <v>-58.471268687</v>
      </c>
      <c r="N22" s="156" t="n">
        <v>-22.643705827</v>
      </c>
      <c r="O22" s="1222" t="n">
        <v>-5.542095499</v>
      </c>
      <c r="P22" s="1210" t="n">
        <v>-0.107777007</v>
      </c>
      <c r="Q22" s="1211" t="n">
        <v>318.137772406667</v>
      </c>
    </row>
    <row r="23" customFormat="false" ht="12.75" hidden="false" customHeight="true" outlineLevel="0" collapsed="false">
      <c r="A23" s="1324"/>
      <c r="B23" s="1213" t="s">
        <v>1295</v>
      </c>
      <c r="C23" s="1214" t="n">
        <v>6.321719738</v>
      </c>
      <c r="D23" s="1214" t="n">
        <v>0.004636054</v>
      </c>
      <c r="E23" s="1208" t="n">
        <v>0.000131670658380585</v>
      </c>
      <c r="F23" s="156" t="n">
        <v>-3.991875862245</v>
      </c>
      <c r="G23" s="156" t="n">
        <v>-3.99174419158662</v>
      </c>
      <c r="H23" s="156" t="n">
        <v>-1.48567845147329</v>
      </c>
      <c r="I23" s="1222" t="n">
        <v>-0.173371928058188</v>
      </c>
      <c r="J23" s="158" t="n">
        <v>-9.51999933564191</v>
      </c>
      <c r="K23" s="581" t="n">
        <v>0.000832385</v>
      </c>
      <c r="L23" s="581" t="n">
        <v>-25.23552043</v>
      </c>
      <c r="M23" s="156" t="n">
        <v>-25.234688045</v>
      </c>
      <c r="N23" s="581" t="n">
        <v>-9.392042791</v>
      </c>
      <c r="O23" s="1226" t="n">
        <v>-1.095204978</v>
      </c>
      <c r="P23" s="1219" t="n">
        <v>-0.044135231</v>
      </c>
      <c r="Q23" s="1211" t="n">
        <v>131.142260498333</v>
      </c>
    </row>
    <row r="24" customFormat="false" ht="12.75" hidden="false" customHeight="true" outlineLevel="0" collapsed="false">
      <c r="A24" s="1324"/>
      <c r="B24" s="1213" t="s">
        <v>1228</v>
      </c>
      <c r="C24" s="1214" t="n">
        <v>0.914759828</v>
      </c>
      <c r="D24" s="1214" t="n">
        <v>0.000939575</v>
      </c>
      <c r="E24" s="1208" t="n">
        <v>0.000178482914315297</v>
      </c>
      <c r="F24" s="156" t="n">
        <v>-5.84114641619352</v>
      </c>
      <c r="G24" s="156" t="n">
        <v>-5.8409679332792</v>
      </c>
      <c r="H24" s="156" t="n">
        <v>-1.94257815178128</v>
      </c>
      <c r="I24" s="1222" t="n">
        <v>-1.57689504283727</v>
      </c>
      <c r="J24" s="158" t="n">
        <v>-5.3000005321555</v>
      </c>
      <c r="K24" s="581" t="n">
        <v>0.000163269</v>
      </c>
      <c r="L24" s="581" t="n">
        <v>-5.343246091</v>
      </c>
      <c r="M24" s="156" t="n">
        <v>-5.343082822</v>
      </c>
      <c r="N24" s="581" t="n">
        <v>-1.776992456</v>
      </c>
      <c r="O24" s="1226" t="n">
        <v>-1.440998627</v>
      </c>
      <c r="P24" s="1219" t="n">
        <v>-0.004979748</v>
      </c>
      <c r="Q24" s="1211" t="n">
        <v>31.4088633943334</v>
      </c>
    </row>
    <row r="25" customFormat="false" ht="12.75" hidden="false" customHeight="true" outlineLevel="0" collapsed="false">
      <c r="A25" s="1324"/>
      <c r="B25" s="1213" t="s">
        <v>1296</v>
      </c>
      <c r="C25" s="1214" t="n">
        <v>6.32557452</v>
      </c>
      <c r="D25" s="1214" t="n">
        <v>0.010186607</v>
      </c>
      <c r="E25" s="1208" t="n">
        <v>0.00125648507892371</v>
      </c>
      <c r="F25" s="156" t="n">
        <v>-4.41089512451116</v>
      </c>
      <c r="G25" s="156" t="n">
        <v>-4.40963863943223</v>
      </c>
      <c r="H25" s="156" t="n">
        <v>-1.81401239424494</v>
      </c>
      <c r="I25" s="1222" t="n">
        <v>-0.475963145163653</v>
      </c>
      <c r="J25" s="158" t="n">
        <v>-5.75874066801635</v>
      </c>
      <c r="K25" s="581" t="n">
        <v>0.00794799</v>
      </c>
      <c r="L25" s="581" t="n">
        <v>-27.90144581</v>
      </c>
      <c r="M25" s="156" t="n">
        <v>-27.89349782</v>
      </c>
      <c r="N25" s="581" t="n">
        <v>-11.47467058</v>
      </c>
      <c r="O25" s="1226" t="n">
        <v>-3.005891894</v>
      </c>
      <c r="P25" s="1219" t="n">
        <v>-0.058662028</v>
      </c>
      <c r="Q25" s="1211" t="n">
        <v>155.586648514</v>
      </c>
    </row>
    <row r="26" customFormat="false" ht="12.75" hidden="false" customHeight="true" outlineLevel="0" collapsed="false">
      <c r="A26" s="1298" t="s">
        <v>1297</v>
      </c>
      <c r="B26" s="1299"/>
      <c r="C26" s="1208" t="n">
        <v>23.671730973</v>
      </c>
      <c r="D26" s="1208" t="n">
        <v>0.435148366</v>
      </c>
      <c r="E26" s="1208" t="n">
        <v>0.13870046654995</v>
      </c>
      <c r="F26" s="156" t="n">
        <v>-0.00468916677139528</v>
      </c>
      <c r="G26" s="156" t="n">
        <v>0.134011299778555</v>
      </c>
      <c r="H26" s="159" t="s">
        <v>97</v>
      </c>
      <c r="I26" s="1222" t="n">
        <v>0.455207754466164</v>
      </c>
      <c r="J26" s="158" t="n">
        <v>-9.12939506016667</v>
      </c>
      <c r="K26" s="156" t="n">
        <v>3.28328013</v>
      </c>
      <c r="L26" s="156" t="n">
        <v>-0.1110006943</v>
      </c>
      <c r="M26" s="156" t="n">
        <v>3.1722794357</v>
      </c>
      <c r="N26" s="159" t="s">
        <v>97</v>
      </c>
      <c r="O26" s="1222" t="n">
        <v>10.57747259</v>
      </c>
      <c r="P26" s="1210" t="n">
        <v>-3.972641343</v>
      </c>
      <c r="Q26" s="1211" t="n">
        <v>-35.8494058365667</v>
      </c>
    </row>
    <row r="27" customFormat="false" ht="12.75" hidden="false" customHeight="true" outlineLevel="0" collapsed="false">
      <c r="A27" s="1324"/>
      <c r="B27" s="1213" t="s">
        <v>1295</v>
      </c>
      <c r="C27" s="1214" t="n">
        <v>19.51017435</v>
      </c>
      <c r="D27" s="1214" t="n">
        <v>0.371693188</v>
      </c>
      <c r="E27" s="1208" t="n">
        <v>0.155999381573953</v>
      </c>
      <c r="F27" s="159" t="s">
        <v>97</v>
      </c>
      <c r="G27" s="156" t="n">
        <v>0.155999381573953</v>
      </c>
      <c r="H27" s="159" t="s">
        <v>97</v>
      </c>
      <c r="I27" s="1222" t="n">
        <v>0.524807207791529</v>
      </c>
      <c r="J27" s="158" t="n">
        <v>-9.52000000333609</v>
      </c>
      <c r="K27" s="581" t="n">
        <v>3.043575133</v>
      </c>
      <c r="L27" s="579" t="s">
        <v>97</v>
      </c>
      <c r="M27" s="156" t="n">
        <v>3.043575133</v>
      </c>
      <c r="N27" s="579" t="s">
        <v>97</v>
      </c>
      <c r="O27" s="1226" t="n">
        <v>10.04401286</v>
      </c>
      <c r="P27" s="1219" t="n">
        <v>-3.538519151</v>
      </c>
      <c r="Q27" s="1211" t="n">
        <v>-35.0132524206667</v>
      </c>
    </row>
    <row r="28" customFormat="false" ht="12.75" hidden="false" customHeight="true" outlineLevel="0" collapsed="false">
      <c r="A28" s="1324"/>
      <c r="B28" s="1213" t="s">
        <v>1228</v>
      </c>
      <c r="C28" s="1214" t="n">
        <v>0.219799037</v>
      </c>
      <c r="D28" s="1214" t="n">
        <v>0.019614783</v>
      </c>
      <c r="E28" s="1208" t="n">
        <v>0.0851740947345461</v>
      </c>
      <c r="F28" s="156" t="n">
        <v>-0.000382696399165753</v>
      </c>
      <c r="G28" s="156" t="n">
        <v>0.0847913983353803</v>
      </c>
      <c r="H28" s="159" t="s">
        <v>97</v>
      </c>
      <c r="I28" s="1222" t="n">
        <v>-0.0210208641085227</v>
      </c>
      <c r="J28" s="158" t="n">
        <v>-5.3000000050982</v>
      </c>
      <c r="K28" s="581" t="n">
        <v>0.018721184</v>
      </c>
      <c r="L28" s="581" t="n">
        <v>-8.41163E-005</v>
      </c>
      <c r="M28" s="156" t="n">
        <v>0.0186370677</v>
      </c>
      <c r="N28" s="579" t="s">
        <v>97</v>
      </c>
      <c r="O28" s="1226" t="n">
        <v>-0.004208046</v>
      </c>
      <c r="P28" s="1219" t="n">
        <v>-0.10395835</v>
      </c>
      <c r="Q28" s="1211" t="n">
        <v>0.328274203766667</v>
      </c>
    </row>
    <row r="29" customFormat="false" ht="12.75" hidden="false" customHeight="true" outlineLevel="0" collapsed="false">
      <c r="A29" s="1324"/>
      <c r="B29" s="1213" t="s">
        <v>1296</v>
      </c>
      <c r="C29" s="1214" t="n">
        <v>3.941757586</v>
      </c>
      <c r="D29" s="1214" t="n">
        <v>0.043840395</v>
      </c>
      <c r="E29" s="1208" t="n">
        <v>0.0560622534944492</v>
      </c>
      <c r="F29" s="156" t="n">
        <v>-0.0281388633319167</v>
      </c>
      <c r="G29" s="156" t="n">
        <v>0.0279233901625324</v>
      </c>
      <c r="H29" s="159" t="s">
        <v>97</v>
      </c>
      <c r="I29" s="1222" t="n">
        <v>0.137937198163531</v>
      </c>
      <c r="J29" s="158" t="n">
        <v>-7.53104167971114</v>
      </c>
      <c r="K29" s="581" t="n">
        <v>0.220983813</v>
      </c>
      <c r="L29" s="581" t="n">
        <v>-0.110916578</v>
      </c>
      <c r="M29" s="156" t="n">
        <v>0.110067235</v>
      </c>
      <c r="N29" s="579" t="s">
        <v>97</v>
      </c>
      <c r="O29" s="1226" t="n">
        <v>0.537667776</v>
      </c>
      <c r="P29" s="1219" t="n">
        <v>-0.330163842</v>
      </c>
      <c r="Q29" s="1211" t="n">
        <v>-1.16442761966667</v>
      </c>
    </row>
    <row r="30" customFormat="false" ht="12.75" hidden="false" customHeight="true" outlineLevel="0" collapsed="false">
      <c r="A30" s="1298" t="s">
        <v>1298</v>
      </c>
      <c r="B30" s="1299"/>
      <c r="C30" s="1208" t="n">
        <v>0.420371257</v>
      </c>
      <c r="D30" s="1208" t="n">
        <v>0.005434609</v>
      </c>
      <c r="E30" s="1208" t="n">
        <v>0.327908434995593</v>
      </c>
      <c r="F30" s="156" t="n">
        <v>-0.00368285646133032</v>
      </c>
      <c r="G30" s="156" t="n">
        <v>0.324225578534262</v>
      </c>
      <c r="H30" s="159" t="s">
        <v>97</v>
      </c>
      <c r="I30" s="1222" t="n">
        <v>1.97785087905757</v>
      </c>
      <c r="J30" s="158" t="n">
        <v>-6.95889971109237</v>
      </c>
      <c r="K30" s="156" t="n">
        <v>0.137843281</v>
      </c>
      <c r="L30" s="156" t="n">
        <v>-0.001548167</v>
      </c>
      <c r="M30" s="156" t="n">
        <v>0.136295114</v>
      </c>
      <c r="N30" s="159" t="s">
        <v>97</v>
      </c>
      <c r="O30" s="1222" t="n">
        <v>0.820682814</v>
      </c>
      <c r="P30" s="1210" t="n">
        <v>-0.037818899</v>
      </c>
      <c r="Q30" s="1211" t="n">
        <v>-3.370249773</v>
      </c>
    </row>
    <row r="31" customFormat="false" ht="12.75" hidden="false" customHeight="true" outlineLevel="0" collapsed="false">
      <c r="A31" s="1324"/>
      <c r="B31" s="1213" t="s">
        <v>1295</v>
      </c>
      <c r="C31" s="1214" t="n">
        <v>0.070513549</v>
      </c>
      <c r="D31" s="1214" t="n">
        <v>0.002136368</v>
      </c>
      <c r="E31" s="1208" t="n">
        <v>0.165883864390374</v>
      </c>
      <c r="F31" s="156" t="n">
        <v>-0.00229353085036182</v>
      </c>
      <c r="G31" s="156" t="n">
        <v>0.163590333540012</v>
      </c>
      <c r="H31" s="159" t="s">
        <v>97</v>
      </c>
      <c r="I31" s="1222" t="n">
        <v>1.68917345393341</v>
      </c>
      <c r="J31" s="158" t="n">
        <v>-9.51999795915311</v>
      </c>
      <c r="K31" s="581" t="n">
        <v>0.01169706</v>
      </c>
      <c r="L31" s="581" t="n">
        <v>-0.000161725</v>
      </c>
      <c r="M31" s="156" t="n">
        <v>0.011535335</v>
      </c>
      <c r="N31" s="579" t="s">
        <v>97</v>
      </c>
      <c r="O31" s="1226" t="n">
        <v>0.115500919</v>
      </c>
      <c r="P31" s="1219" t="n">
        <v>-0.020338219</v>
      </c>
      <c r="Q31" s="1211" t="n">
        <v>-0.391226128333334</v>
      </c>
    </row>
    <row r="32" customFormat="false" ht="12.75" hidden="false" customHeight="true" outlineLevel="0" collapsed="false">
      <c r="A32" s="1324"/>
      <c r="B32" s="1213" t="s">
        <v>1228</v>
      </c>
      <c r="C32" s="1214" t="n">
        <v>0.106842653</v>
      </c>
      <c r="D32" s="1214" t="s">
        <v>97</v>
      </c>
      <c r="E32" s="1208" t="n">
        <v>0.32842632614149</v>
      </c>
      <c r="F32" s="156" t="n">
        <v>-0.0129764842136595</v>
      </c>
      <c r="G32" s="156" t="n">
        <v>0.31544984192783</v>
      </c>
      <c r="H32" s="159" t="s">
        <v>97</v>
      </c>
      <c r="I32" s="1222" t="n">
        <v>1.85219652866538</v>
      </c>
      <c r="J32" s="160" t="s">
        <v>97</v>
      </c>
      <c r="K32" s="581" t="n">
        <v>0.03508994</v>
      </c>
      <c r="L32" s="581" t="n">
        <v>-0.001386442</v>
      </c>
      <c r="M32" s="156" t="n">
        <v>0.033703498</v>
      </c>
      <c r="N32" s="579" t="s">
        <v>97</v>
      </c>
      <c r="O32" s="1226" t="n">
        <v>0.197893591</v>
      </c>
      <c r="P32" s="1217" t="s">
        <v>97</v>
      </c>
      <c r="Q32" s="1211" t="n">
        <v>-0.849189326333334</v>
      </c>
    </row>
    <row r="33" customFormat="false" ht="12.75" hidden="false" customHeight="true" outlineLevel="0" collapsed="false">
      <c r="A33" s="1324"/>
      <c r="B33" s="1213" t="s">
        <v>1296</v>
      </c>
      <c r="C33" s="1214" t="n">
        <v>0.243015055</v>
      </c>
      <c r="D33" s="1214" t="n">
        <v>0.003298241</v>
      </c>
      <c r="E33" s="1208" t="n">
        <v>0.374693991695288</v>
      </c>
      <c r="F33" s="159" t="s">
        <v>97</v>
      </c>
      <c r="G33" s="156" t="n">
        <v>0.374693991695288</v>
      </c>
      <c r="H33" s="159" t="s">
        <v>97</v>
      </c>
      <c r="I33" s="1222" t="n">
        <v>2.11619825716522</v>
      </c>
      <c r="J33" s="158" t="n">
        <v>-5.30000081861817</v>
      </c>
      <c r="K33" s="581" t="n">
        <v>0.091056281</v>
      </c>
      <c r="L33" s="579" t="s">
        <v>97</v>
      </c>
      <c r="M33" s="156" t="n">
        <v>0.091056281</v>
      </c>
      <c r="N33" s="579" t="s">
        <v>97</v>
      </c>
      <c r="O33" s="1226" t="n">
        <v>0.507288304</v>
      </c>
      <c r="P33" s="1219" t="n">
        <v>-0.01748068</v>
      </c>
      <c r="Q33" s="1211" t="n">
        <v>-2.12983431833334</v>
      </c>
    </row>
    <row r="34" customFormat="false" ht="12.75" hidden="false" customHeight="true" outlineLevel="0" collapsed="false">
      <c r="A34" s="1298" t="s">
        <v>1299</v>
      </c>
      <c r="B34" s="1299"/>
      <c r="C34" s="1208" t="n">
        <v>4.792361019</v>
      </c>
      <c r="D34" s="1208" t="n">
        <v>0.045807833</v>
      </c>
      <c r="E34" s="1208" t="n">
        <v>0.241203992232039</v>
      </c>
      <c r="F34" s="156" t="n">
        <v>-0.0591226589308839</v>
      </c>
      <c r="G34" s="156" t="n">
        <v>0.182081333301155</v>
      </c>
      <c r="H34" s="159" t="s">
        <v>97</v>
      </c>
      <c r="I34" s="1222" t="n">
        <v>1.37373787367059</v>
      </c>
      <c r="J34" s="158" t="n">
        <v>-5.55007712327278</v>
      </c>
      <c r="K34" s="156" t="n">
        <v>1.15593661</v>
      </c>
      <c r="L34" s="156" t="n">
        <v>-0.283337126</v>
      </c>
      <c r="M34" s="156" t="n">
        <v>0.872599484</v>
      </c>
      <c r="N34" s="159" t="s">
        <v>97</v>
      </c>
      <c r="O34" s="1222" t="n">
        <v>6.520519881</v>
      </c>
      <c r="P34" s="1210" t="n">
        <v>-0.254237006</v>
      </c>
      <c r="Q34" s="1211" t="n">
        <v>-26.175901983</v>
      </c>
    </row>
    <row r="35" customFormat="false" ht="12.75" hidden="false" customHeight="true" outlineLevel="0" collapsed="false">
      <c r="A35" s="1324"/>
      <c r="B35" s="1213" t="s">
        <v>1295</v>
      </c>
      <c r="C35" s="1214" t="n">
        <v>3.86806846</v>
      </c>
      <c r="D35" s="1214" t="n">
        <v>0.034247555</v>
      </c>
      <c r="E35" s="1208" t="n">
        <v>0.232267462246519</v>
      </c>
      <c r="F35" s="156" t="n">
        <v>-0.0574960082273208</v>
      </c>
      <c r="G35" s="156" t="n">
        <v>0.174771454019198</v>
      </c>
      <c r="H35" s="159" t="s">
        <v>97</v>
      </c>
      <c r="I35" s="1222" t="n">
        <v>1.41593629449939</v>
      </c>
      <c r="J35" s="158" t="n">
        <v>-6.18844486854609</v>
      </c>
      <c r="K35" s="581" t="n">
        <v>0.898426445</v>
      </c>
      <c r="L35" s="581" t="n">
        <v>-0.222398496</v>
      </c>
      <c r="M35" s="156" t="n">
        <v>0.676027949</v>
      </c>
      <c r="N35" s="579" t="s">
        <v>97</v>
      </c>
      <c r="O35" s="1226" t="n">
        <v>5.428446166</v>
      </c>
      <c r="P35" s="1219" t="n">
        <v>-0.211939106</v>
      </c>
      <c r="Q35" s="1211" t="n">
        <v>-21.6059616996667</v>
      </c>
    </row>
    <row r="36" customFormat="false" ht="12.75" hidden="false" customHeight="true" outlineLevel="0" collapsed="false">
      <c r="A36" s="1324"/>
      <c r="B36" s="1213" t="s">
        <v>1228</v>
      </c>
      <c r="C36" s="1214" t="n">
        <v>0.245845115</v>
      </c>
      <c r="D36" s="1214" t="n">
        <v>0.00279319</v>
      </c>
      <c r="E36" s="1208" t="n">
        <v>0.260797872676868</v>
      </c>
      <c r="F36" s="156" t="n">
        <v>-0.088878235388163</v>
      </c>
      <c r="G36" s="156" t="n">
        <v>0.171919637288705</v>
      </c>
      <c r="H36" s="159" t="s">
        <v>97</v>
      </c>
      <c r="I36" s="1222" t="n">
        <v>1.01858832017068</v>
      </c>
      <c r="J36" s="158" t="n">
        <v>0.7</v>
      </c>
      <c r="K36" s="581" t="n">
        <v>0.064115883</v>
      </c>
      <c r="L36" s="581" t="n">
        <v>-0.02185028</v>
      </c>
      <c r="M36" s="156" t="n">
        <v>0.042265603</v>
      </c>
      <c r="N36" s="579" t="s">
        <v>97</v>
      </c>
      <c r="O36" s="1226" t="n">
        <v>0.247569852</v>
      </c>
      <c r="P36" s="1219" t="n">
        <v>0.001955233</v>
      </c>
      <c r="Q36" s="1211" t="n">
        <v>-1.06989918933333</v>
      </c>
    </row>
    <row r="37" customFormat="false" ht="12.75" hidden="false" customHeight="true" outlineLevel="0" collapsed="false">
      <c r="A37" s="1324"/>
      <c r="B37" s="1213" t="s">
        <v>1296</v>
      </c>
      <c r="C37" s="1214" t="n">
        <v>0.678447444</v>
      </c>
      <c r="D37" s="1214" t="n">
        <v>0.008767088</v>
      </c>
      <c r="E37" s="1208" t="n">
        <v>0.28505418320951</v>
      </c>
      <c r="F37" s="156" t="n">
        <v>-0.0576144111761146</v>
      </c>
      <c r="G37" s="156" t="n">
        <v>0.227439772033396</v>
      </c>
      <c r="H37" s="159" t="s">
        <v>97</v>
      </c>
      <c r="I37" s="1222" t="n">
        <v>1.26105515181037</v>
      </c>
      <c r="J37" s="158" t="n">
        <v>-5.04764329957678</v>
      </c>
      <c r="K37" s="581" t="n">
        <v>0.193394282</v>
      </c>
      <c r="L37" s="581" t="n">
        <v>-0.03908835</v>
      </c>
      <c r="M37" s="156" t="n">
        <v>0.154305932</v>
      </c>
      <c r="N37" s="579" t="s">
        <v>97</v>
      </c>
      <c r="O37" s="1226" t="n">
        <v>0.844503863</v>
      </c>
      <c r="P37" s="1219" t="n">
        <v>-0.044253133</v>
      </c>
      <c r="Q37" s="1211" t="n">
        <v>-3.500041094</v>
      </c>
    </row>
    <row r="38" customFormat="false" ht="12.75" hidden="false" customHeight="true" outlineLevel="0" collapsed="false">
      <c r="A38" s="1298" t="s">
        <v>1300</v>
      </c>
      <c r="B38" s="1299"/>
      <c r="C38" s="1208" t="n">
        <v>9.792342258</v>
      </c>
      <c r="D38" s="1208" t="n">
        <v>0.008919424</v>
      </c>
      <c r="E38" s="1208" t="n">
        <v>0.290233379830871</v>
      </c>
      <c r="F38" s="159" t="s">
        <v>97</v>
      </c>
      <c r="G38" s="156" t="n">
        <v>0.290233379830871</v>
      </c>
      <c r="H38" s="159" t="s">
        <v>97</v>
      </c>
      <c r="I38" s="1222" t="n">
        <v>2.21279132235449</v>
      </c>
      <c r="J38" s="158" t="n">
        <v>5.0864174637286</v>
      </c>
      <c r="K38" s="156" t="n">
        <v>2.84206459</v>
      </c>
      <c r="L38" s="159" t="s">
        <v>97</v>
      </c>
      <c r="M38" s="156" t="n">
        <v>2.84206459</v>
      </c>
      <c r="N38" s="159" t="s">
        <v>97</v>
      </c>
      <c r="O38" s="1222" t="n">
        <v>21.64867315</v>
      </c>
      <c r="P38" s="1210" t="n">
        <v>0.045367914</v>
      </c>
      <c r="Q38" s="1211" t="n">
        <v>-89.9657207313334</v>
      </c>
    </row>
    <row r="39" customFormat="false" ht="12.75" hidden="false" customHeight="true" outlineLevel="0" collapsed="false">
      <c r="A39" s="1215"/>
      <c r="B39" s="1213" t="s">
        <v>1295</v>
      </c>
      <c r="C39" s="1214" t="n">
        <v>1.237630031</v>
      </c>
      <c r="D39" s="1214" t="n">
        <v>0.003410481</v>
      </c>
      <c r="E39" s="1208" t="n">
        <v>0.28612701787292</v>
      </c>
      <c r="F39" s="159" t="s">
        <v>97</v>
      </c>
      <c r="G39" s="156" t="n">
        <v>0.28612701787292</v>
      </c>
      <c r="H39" s="159" t="s">
        <v>97</v>
      </c>
      <c r="I39" s="1222" t="n">
        <v>3.55418657077665</v>
      </c>
      <c r="J39" s="158" t="n">
        <v>2.48000032839943</v>
      </c>
      <c r="K39" s="581" t="n">
        <v>0.35411939</v>
      </c>
      <c r="L39" s="579" t="s">
        <v>97</v>
      </c>
      <c r="M39" s="156" t="n">
        <v>0.35411939</v>
      </c>
      <c r="N39" s="579" t="s">
        <v>97</v>
      </c>
      <c r="O39" s="1226" t="n">
        <v>4.38664655</v>
      </c>
      <c r="P39" s="1325" t="n">
        <v>0.008457994</v>
      </c>
      <c r="Q39" s="1211" t="n">
        <v>-17.4138210913334</v>
      </c>
    </row>
    <row r="40" customFormat="false" ht="12.75" hidden="false" customHeight="true" outlineLevel="0" collapsed="false">
      <c r="A40" s="1215"/>
      <c r="B40" s="1213" t="s">
        <v>1228</v>
      </c>
      <c r="C40" s="1214" t="n">
        <v>6.262376267</v>
      </c>
      <c r="D40" s="1214" t="n">
        <v>0.002051115</v>
      </c>
      <c r="E40" s="1208" t="n">
        <v>0.203364010832599</v>
      </c>
      <c r="F40" s="159" t="s">
        <v>97</v>
      </c>
      <c r="G40" s="156" t="n">
        <v>0.203364010832599</v>
      </c>
      <c r="H40" s="159" t="s">
        <v>97</v>
      </c>
      <c r="I40" s="1222" t="n">
        <v>1.52742479708824</v>
      </c>
      <c r="J40" s="158" t="n">
        <v>6.70000073130956</v>
      </c>
      <c r="K40" s="581" t="n">
        <v>1.273541955</v>
      </c>
      <c r="L40" s="579" t="s">
        <v>97</v>
      </c>
      <c r="M40" s="156" t="n">
        <v>1.273541955</v>
      </c>
      <c r="N40" s="579" t="s">
        <v>97</v>
      </c>
      <c r="O40" s="1226" t="n">
        <v>9.562175875</v>
      </c>
      <c r="P40" s="1325" t="n">
        <v>0.013742472</v>
      </c>
      <c r="Q40" s="1211" t="n">
        <v>-39.7813544406667</v>
      </c>
    </row>
    <row r="41" customFormat="false" ht="12.75" hidden="false" customHeight="true" outlineLevel="0" collapsed="false">
      <c r="A41" s="1215"/>
      <c r="B41" s="1213" t="s">
        <v>1296</v>
      </c>
      <c r="C41" s="1214" t="n">
        <v>2.29233596</v>
      </c>
      <c r="D41" s="1214" t="n">
        <v>0.003457828</v>
      </c>
      <c r="E41" s="1208" t="n">
        <v>0.529766694843456</v>
      </c>
      <c r="F41" s="159" t="s">
        <v>97</v>
      </c>
      <c r="G41" s="156" t="n">
        <v>0.529766694843456</v>
      </c>
      <c r="H41" s="159" t="s">
        <v>97</v>
      </c>
      <c r="I41" s="1222" t="n">
        <v>3.36402826229632</v>
      </c>
      <c r="J41" s="158" t="n">
        <v>6.70000011567955</v>
      </c>
      <c r="K41" s="581" t="n">
        <v>1.214403245</v>
      </c>
      <c r="L41" s="579" t="s">
        <v>97</v>
      </c>
      <c r="M41" s="156" t="n">
        <v>1.214403245</v>
      </c>
      <c r="N41" s="579" t="s">
        <v>97</v>
      </c>
      <c r="O41" s="1226" t="n">
        <v>7.699850725</v>
      </c>
      <c r="P41" s="1325" t="n">
        <v>0.023167448</v>
      </c>
      <c r="Q41" s="1211" t="n">
        <v>-32.770545199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02589572</v>
      </c>
      <c r="D10" s="1268" t="n">
        <v>0.000619674064340323</v>
      </c>
      <c r="E10" s="1269" t="n">
        <v>-0.0217860549834793</v>
      </c>
      <c r="F10" s="1269" t="n">
        <v>-0.021166380919139</v>
      </c>
      <c r="G10" s="1269" t="n">
        <v>-0.00392128678306614</v>
      </c>
      <c r="H10" s="1271" t="n">
        <v>-0.017090465553803</v>
      </c>
      <c r="I10" s="1272" t="n">
        <v>0.114703274</v>
      </c>
      <c r="J10" s="1273" t="n">
        <v>-4.032655194</v>
      </c>
      <c r="K10" s="1273" t="n">
        <v>-3.91795192</v>
      </c>
      <c r="L10" s="1273" t="n">
        <v>-0.725840338</v>
      </c>
      <c r="M10" s="1271" t="n">
        <v>-3.163489431</v>
      </c>
      <c r="N10" s="1276" t="n">
        <v>28.6266995263334</v>
      </c>
      <c r="O10" s="1248"/>
    </row>
    <row r="11" customFormat="false" ht="15.75" hidden="false" customHeight="true" outlineLevel="0" collapsed="false">
      <c r="A11" s="1323" t="s">
        <v>1319</v>
      </c>
      <c r="B11" s="1340"/>
      <c r="C11" s="1279" t="n">
        <v>184.09749297</v>
      </c>
      <c r="D11" s="1341" t="n">
        <v>0.000322898487323165</v>
      </c>
      <c r="E11" s="156" t="n">
        <v>-0.000251634860706925</v>
      </c>
      <c r="F11" s="156" t="n">
        <v>7.12636266162403E-005</v>
      </c>
      <c r="G11" s="159" t="s">
        <v>97</v>
      </c>
      <c r="H11" s="158" t="n">
        <v>0.000543808312567919</v>
      </c>
      <c r="I11" s="1342" t="n">
        <v>0.059444802</v>
      </c>
      <c r="J11" s="1343" t="n">
        <v>-0.046325347</v>
      </c>
      <c r="K11" s="156" t="n">
        <v>0.013119455</v>
      </c>
      <c r="L11" s="1282" t="s">
        <v>97</v>
      </c>
      <c r="M11" s="1285" t="n">
        <v>0.100113747</v>
      </c>
      <c r="N11" s="1286" t="n">
        <v>-0.415188407333334</v>
      </c>
      <c r="O11" s="1248"/>
    </row>
    <row r="12" customFormat="false" ht="15.75" hidden="false" customHeight="true" outlineLevel="0" collapsed="false">
      <c r="A12" s="1344"/>
      <c r="B12" s="1213" t="s">
        <v>1320</v>
      </c>
      <c r="C12" s="1214" t="n">
        <v>158.1655213</v>
      </c>
      <c r="D12" s="1345" t="s">
        <v>97</v>
      </c>
      <c r="E12" s="156" t="n">
        <v>-0.000292891564604226</v>
      </c>
      <c r="F12" s="156" t="n">
        <v>-0.000292891564604226</v>
      </c>
      <c r="G12" s="159" t="s">
        <v>97</v>
      </c>
      <c r="H12" s="158" t="n">
        <v>-0.00291654985365006</v>
      </c>
      <c r="I12" s="579" t="s">
        <v>97</v>
      </c>
      <c r="J12" s="581" t="n">
        <v>-0.046325347</v>
      </c>
      <c r="K12" s="156" t="n">
        <v>-0.046325347</v>
      </c>
      <c r="L12" s="579" t="s">
        <v>97</v>
      </c>
      <c r="M12" s="1219" t="n">
        <v>-0.461297628</v>
      </c>
      <c r="N12" s="1286" t="n">
        <v>1.86128424166667</v>
      </c>
      <c r="O12" s="1248"/>
    </row>
    <row r="13" customFormat="false" ht="15.75" hidden="false" customHeight="true" outlineLevel="0" collapsed="false">
      <c r="A13" s="1344"/>
      <c r="B13" s="1213" t="s">
        <v>1228</v>
      </c>
      <c r="C13" s="1214" t="n">
        <v>25.93197167</v>
      </c>
      <c r="D13" s="1346" t="n">
        <v>0.00229233637752158</v>
      </c>
      <c r="E13" s="159" t="s">
        <v>97</v>
      </c>
      <c r="F13" s="156" t="n">
        <v>0.00229233637752158</v>
      </c>
      <c r="G13" s="159" t="s">
        <v>97</v>
      </c>
      <c r="H13" s="158" t="n">
        <v>0.0216493902640454</v>
      </c>
      <c r="I13" s="581" t="n">
        <v>0.059444802</v>
      </c>
      <c r="J13" s="579" t="s">
        <v>97</v>
      </c>
      <c r="K13" s="156" t="n">
        <v>0.059444802</v>
      </c>
      <c r="L13" s="579" t="s">
        <v>97</v>
      </c>
      <c r="M13" s="1219" t="n">
        <v>0.561411375</v>
      </c>
      <c r="N13" s="1286" t="n">
        <v>-2.276472649</v>
      </c>
      <c r="O13" s="1248"/>
    </row>
    <row r="14" customFormat="false" ht="15.75" hidden="false" customHeight="true" outlineLevel="0" collapsed="false">
      <c r="A14" s="1347" t="s">
        <v>1321</v>
      </c>
      <c r="B14" s="1348"/>
      <c r="C14" s="1292" t="n">
        <v>1.005096602</v>
      </c>
      <c r="D14" s="1346" t="n">
        <v>0.0549782696409912</v>
      </c>
      <c r="E14" s="156" t="n">
        <v>-3.9661161315915</v>
      </c>
      <c r="F14" s="156" t="n">
        <v>-3.91113786195051</v>
      </c>
      <c r="G14" s="156" t="n">
        <v>-0.722159777036039</v>
      </c>
      <c r="H14" s="158" t="n">
        <v>-3.24705423489234</v>
      </c>
      <c r="I14" s="1294" t="n">
        <v>0.055258472</v>
      </c>
      <c r="J14" s="1295" t="n">
        <v>-3.986329847</v>
      </c>
      <c r="K14" s="156" t="n">
        <v>-3.931071375</v>
      </c>
      <c r="L14" s="1295" t="n">
        <v>-0.725840338</v>
      </c>
      <c r="M14" s="1349" t="n">
        <v>-3.263603178</v>
      </c>
      <c r="N14" s="1286" t="n">
        <v>29.0418879336667</v>
      </c>
      <c r="O14" s="1248"/>
    </row>
    <row r="15" customFormat="false" ht="15.75" hidden="false" customHeight="true" outlineLevel="0" collapsed="false">
      <c r="A15" s="1298" t="s">
        <v>1322</v>
      </c>
      <c r="B15" s="1350"/>
      <c r="C15" s="1300" t="n">
        <v>0.237651847</v>
      </c>
      <c r="D15" s="1346" t="n">
        <v>0.000676981904542067</v>
      </c>
      <c r="E15" s="156" t="n">
        <v>-15.3721308801778</v>
      </c>
      <c r="F15" s="156" t="n">
        <v>-15.3714538982733</v>
      </c>
      <c r="G15" s="156" t="n">
        <v>-3.05421711281714</v>
      </c>
      <c r="H15" s="158" t="n">
        <v>-5.56740297919923</v>
      </c>
      <c r="I15" s="1306" t="n">
        <v>0.000160886</v>
      </c>
      <c r="J15" s="1303" t="n">
        <v>-3.653215296</v>
      </c>
      <c r="K15" s="156" t="n">
        <v>-3.65305441</v>
      </c>
      <c r="L15" s="1303" t="n">
        <v>-0.725840338</v>
      </c>
      <c r="M15" s="1305" t="n">
        <v>-1.323103601</v>
      </c>
      <c r="N15" s="1286" t="n">
        <v>20.9073272796667</v>
      </c>
      <c r="O15" s="1248"/>
    </row>
    <row r="16" customFormat="false" ht="15.75" hidden="false" customHeight="true" outlineLevel="0" collapsed="false">
      <c r="A16" s="1324"/>
      <c r="B16" s="1213" t="s">
        <v>1320</v>
      </c>
      <c r="C16" s="1214" t="n">
        <v>0.015733781</v>
      </c>
      <c r="D16" s="1345" t="s">
        <v>97</v>
      </c>
      <c r="E16" s="156" t="n">
        <v>-124.087356433905</v>
      </c>
      <c r="F16" s="156" t="n">
        <v>-124.087356433905</v>
      </c>
      <c r="G16" s="156" t="n">
        <v>-28.2131270290339</v>
      </c>
      <c r="H16" s="158" t="n">
        <v>-70.7936035845421</v>
      </c>
      <c r="I16" s="579" t="s">
        <v>97</v>
      </c>
      <c r="J16" s="581" t="n">
        <v>-1.952363291</v>
      </c>
      <c r="K16" s="156" t="n">
        <v>-1.952363291</v>
      </c>
      <c r="L16" s="581" t="n">
        <v>-0.443899162</v>
      </c>
      <c r="M16" s="1219" t="n">
        <v>-1.113851055</v>
      </c>
      <c r="N16" s="1286" t="n">
        <v>12.870416196</v>
      </c>
      <c r="O16" s="1248"/>
    </row>
    <row r="17" customFormat="false" ht="15.75" hidden="false" customHeight="true" outlineLevel="0" collapsed="false">
      <c r="A17" s="1324"/>
      <c r="B17" s="1213" t="s">
        <v>1228</v>
      </c>
      <c r="C17" s="1214" t="n">
        <v>0.221918066</v>
      </c>
      <c r="D17" s="1346" t="n">
        <v>0.000724979281317277</v>
      </c>
      <c r="E17" s="156" t="n">
        <v>-7.66432420603377</v>
      </c>
      <c r="F17" s="156" t="n">
        <v>-7.66359922675245</v>
      </c>
      <c r="G17" s="156" t="n">
        <v>-1.27047419384053</v>
      </c>
      <c r="H17" s="158" t="n">
        <v>-0.942927044074005</v>
      </c>
      <c r="I17" s="581" t="n">
        <v>0.000160886</v>
      </c>
      <c r="J17" s="581" t="n">
        <v>-1.700852005</v>
      </c>
      <c r="K17" s="156" t="n">
        <v>-1.700691119</v>
      </c>
      <c r="L17" s="581" t="n">
        <v>-0.281941176</v>
      </c>
      <c r="M17" s="1219" t="n">
        <v>-0.209252546</v>
      </c>
      <c r="N17" s="1286" t="n">
        <v>8.03691108366667</v>
      </c>
      <c r="O17" s="1248"/>
    </row>
    <row r="18" customFormat="false" ht="15.75" hidden="false" customHeight="true" outlineLevel="0" collapsed="false">
      <c r="A18" s="1298" t="s">
        <v>1323</v>
      </c>
      <c r="B18" s="1350"/>
      <c r="C18" s="1300" t="n">
        <v>0.135770588</v>
      </c>
      <c r="D18" s="1346" t="n">
        <v>0.150293663013377</v>
      </c>
      <c r="E18" s="156" t="n">
        <v>-0.287286138880094</v>
      </c>
      <c r="F18" s="156" t="n">
        <v>-0.136992475866717</v>
      </c>
      <c r="G18" s="159" t="s">
        <v>97</v>
      </c>
      <c r="H18" s="158" t="n">
        <v>-3.12115839845961</v>
      </c>
      <c r="I18" s="1306" t="n">
        <v>0.020405459</v>
      </c>
      <c r="J18" s="1303" t="n">
        <v>-0.039005008</v>
      </c>
      <c r="K18" s="156" t="n">
        <v>-0.018599549</v>
      </c>
      <c r="L18" s="1307" t="s">
        <v>97</v>
      </c>
      <c r="M18" s="1305" t="n">
        <v>-0.423761511</v>
      </c>
      <c r="N18" s="1286" t="n">
        <v>1.62199055333333</v>
      </c>
      <c r="O18" s="1248"/>
    </row>
    <row r="19" customFormat="false" ht="15.75" hidden="false" customHeight="true" outlineLevel="0" collapsed="false">
      <c r="A19" s="1324"/>
      <c r="B19" s="1213" t="s">
        <v>1320</v>
      </c>
      <c r="C19" s="1214" t="n">
        <v>0.008592552</v>
      </c>
      <c r="D19" s="1345" t="s">
        <v>97</v>
      </c>
      <c r="E19" s="156" t="n">
        <v>-4.53939737577381</v>
      </c>
      <c r="F19" s="156" t="n">
        <v>-4.53939737577381</v>
      </c>
      <c r="G19" s="159" t="s">
        <v>97</v>
      </c>
      <c r="H19" s="158" t="n">
        <v>-47.1810143249642</v>
      </c>
      <c r="I19" s="579" t="s">
        <v>97</v>
      </c>
      <c r="J19" s="581" t="n">
        <v>-0.039005008</v>
      </c>
      <c r="K19" s="156" t="n">
        <v>-0.039005008</v>
      </c>
      <c r="L19" s="579" t="s">
        <v>97</v>
      </c>
      <c r="M19" s="1219" t="n">
        <v>-0.405405319</v>
      </c>
      <c r="N19" s="1286" t="n">
        <v>1.62950453233333</v>
      </c>
      <c r="O19" s="1248"/>
    </row>
    <row r="20" customFormat="false" ht="15.75" hidden="false" customHeight="true" outlineLevel="0" collapsed="false">
      <c r="A20" s="1324"/>
      <c r="B20" s="1213" t="s">
        <v>1228</v>
      </c>
      <c r="C20" s="1214" t="n">
        <v>0.127178036</v>
      </c>
      <c r="D20" s="1346" t="n">
        <v>0.160447980184251</v>
      </c>
      <c r="E20" s="159" t="s">
        <v>97</v>
      </c>
      <c r="F20" s="156" t="n">
        <v>0.160447980184251</v>
      </c>
      <c r="G20" s="159" t="s">
        <v>97</v>
      </c>
      <c r="H20" s="158" t="n">
        <v>-0.144334608218042</v>
      </c>
      <c r="I20" s="581" t="n">
        <v>0.020405459</v>
      </c>
      <c r="J20" s="579" t="s">
        <v>97</v>
      </c>
      <c r="K20" s="156" t="n">
        <v>0.020405459</v>
      </c>
      <c r="L20" s="579" t="s">
        <v>97</v>
      </c>
      <c r="M20" s="1219" t="n">
        <v>-0.018356192</v>
      </c>
      <c r="N20" s="1286" t="n">
        <v>-0.007513979</v>
      </c>
      <c r="O20" s="1248"/>
    </row>
    <row r="21" customFormat="false" ht="15.75" hidden="false" customHeight="true" outlineLevel="0" collapsed="false">
      <c r="A21" s="1298" t="s">
        <v>1324</v>
      </c>
      <c r="B21" s="1350"/>
      <c r="C21" s="1300" t="n">
        <v>0.339253562</v>
      </c>
      <c r="D21" s="1346" t="n">
        <v>0.0106555314517228</v>
      </c>
      <c r="E21" s="156" t="n">
        <v>-0.787558274775019</v>
      </c>
      <c r="F21" s="156" t="n">
        <v>-0.776902743323296</v>
      </c>
      <c r="G21" s="159" t="s">
        <v>97</v>
      </c>
      <c r="H21" s="158" t="n">
        <v>-4.96496458303952</v>
      </c>
      <c r="I21" s="1306" t="n">
        <v>0.003614927</v>
      </c>
      <c r="J21" s="1303" t="n">
        <v>-0.26718195</v>
      </c>
      <c r="K21" s="156" t="n">
        <v>-0.263567023</v>
      </c>
      <c r="L21" s="1307" t="s">
        <v>97</v>
      </c>
      <c r="M21" s="1305" t="n">
        <v>-1.68438192</v>
      </c>
      <c r="N21" s="1286" t="n">
        <v>7.14247945766667</v>
      </c>
      <c r="O21" s="1248"/>
    </row>
    <row r="22" customFormat="false" ht="15.75" hidden="false" customHeight="true" outlineLevel="0" collapsed="false">
      <c r="A22" s="1324"/>
      <c r="B22" s="1213" t="s">
        <v>1320</v>
      </c>
      <c r="C22" s="1214" t="n">
        <v>0.026852247</v>
      </c>
      <c r="D22" s="1345" t="s">
        <v>97</v>
      </c>
      <c r="E22" s="156" t="n">
        <v>-9.09178706720521</v>
      </c>
      <c r="F22" s="156" t="n">
        <v>-9.09178706720521</v>
      </c>
      <c r="G22" s="159" t="s">
        <v>97</v>
      </c>
      <c r="H22" s="158" t="n">
        <v>-59.617605856225</v>
      </c>
      <c r="I22" s="579" t="s">
        <v>97</v>
      </c>
      <c r="J22" s="581" t="n">
        <v>-0.244134912</v>
      </c>
      <c r="K22" s="156" t="n">
        <v>-0.244134912</v>
      </c>
      <c r="L22" s="579" t="s">
        <v>97</v>
      </c>
      <c r="M22" s="1219" t="n">
        <v>-1.600866678</v>
      </c>
      <c r="N22" s="1286" t="n">
        <v>6.76500583000001</v>
      </c>
      <c r="O22" s="1248"/>
    </row>
    <row r="23" customFormat="false" ht="15.75" hidden="false" customHeight="true" outlineLevel="0" collapsed="false">
      <c r="A23" s="1324"/>
      <c r="B23" s="1213" t="s">
        <v>1228</v>
      </c>
      <c r="C23" s="1214" t="n">
        <v>0.312401315</v>
      </c>
      <c r="D23" s="1346" t="n">
        <v>0.0115714205620421</v>
      </c>
      <c r="E23" s="156" t="n">
        <v>-0.0737738187817807</v>
      </c>
      <c r="F23" s="156" t="n">
        <v>-0.0622023982197386</v>
      </c>
      <c r="G23" s="159" t="s">
        <v>97</v>
      </c>
      <c r="H23" s="158" t="n">
        <v>-0.267333196084658</v>
      </c>
      <c r="I23" s="581" t="n">
        <v>0.003614927</v>
      </c>
      <c r="J23" s="581" t="n">
        <v>-0.023047038</v>
      </c>
      <c r="K23" s="156" t="n">
        <v>-0.019432111</v>
      </c>
      <c r="L23" s="579" t="s">
        <v>97</v>
      </c>
      <c r="M23" s="1219" t="n">
        <v>-0.083515242</v>
      </c>
      <c r="N23" s="1286" t="n">
        <v>0.377473627666667</v>
      </c>
      <c r="O23" s="1248"/>
    </row>
    <row r="24" customFormat="false" ht="15.75" hidden="false" customHeight="true" outlineLevel="0" collapsed="false">
      <c r="A24" s="1298" t="s">
        <v>1325</v>
      </c>
      <c r="B24" s="1350"/>
      <c r="C24" s="1300" t="n">
        <v>0.15120245</v>
      </c>
      <c r="D24" s="1346" t="n">
        <v>0.122055561930379</v>
      </c>
      <c r="E24" s="156" t="n">
        <v>-0.178089660584204</v>
      </c>
      <c r="F24" s="156" t="n">
        <v>-0.0560340986538247</v>
      </c>
      <c r="G24" s="159" t="s">
        <v>97</v>
      </c>
      <c r="H24" s="158" t="n">
        <v>0.22563262698455</v>
      </c>
      <c r="I24" s="1306" t="n">
        <v>0.0184551</v>
      </c>
      <c r="J24" s="1303" t="n">
        <v>-0.026927593</v>
      </c>
      <c r="K24" s="156" t="n">
        <v>-0.008472493</v>
      </c>
      <c r="L24" s="1307" t="s">
        <v>97</v>
      </c>
      <c r="M24" s="1305" t="n">
        <v>0.034116206</v>
      </c>
      <c r="N24" s="1286" t="n">
        <v>-0.0940269476666668</v>
      </c>
    </row>
    <row r="25" customFormat="false" ht="15.75" hidden="false" customHeight="true" outlineLevel="0" collapsed="false">
      <c r="A25" s="1324"/>
      <c r="B25" s="1213" t="s">
        <v>1320</v>
      </c>
      <c r="C25" s="1214" t="n">
        <v>0.007012673</v>
      </c>
      <c r="D25" s="1345" t="s">
        <v>97</v>
      </c>
      <c r="E25" s="156" t="n">
        <v>-1.87587400695855</v>
      </c>
      <c r="F25" s="156" t="n">
        <v>-1.87587400695855</v>
      </c>
      <c r="G25" s="159" t="s">
        <v>97</v>
      </c>
      <c r="H25" s="158" t="n">
        <v>-9.2233168436629</v>
      </c>
      <c r="I25" s="579" t="s">
        <v>97</v>
      </c>
      <c r="J25" s="581" t="n">
        <v>-0.013154891</v>
      </c>
      <c r="K25" s="156" t="n">
        <v>-0.013154891</v>
      </c>
      <c r="L25" s="579" t="s">
        <v>97</v>
      </c>
      <c r="M25" s="1219" t="n">
        <v>-0.064680105</v>
      </c>
      <c r="N25" s="1286" t="n">
        <v>0.285394985333334</v>
      </c>
    </row>
    <row r="26" customFormat="false" ht="15.75" hidden="false" customHeight="true" outlineLevel="0" collapsed="false">
      <c r="A26" s="1324"/>
      <c r="B26" s="1213" t="s">
        <v>1228</v>
      </c>
      <c r="C26" s="1214" t="n">
        <v>0.144189777</v>
      </c>
      <c r="D26" s="1346" t="n">
        <v>0.127991736889918</v>
      </c>
      <c r="E26" s="156" t="n">
        <v>-0.0955178812711528</v>
      </c>
      <c r="F26" s="156" t="n">
        <v>0.0324738556187655</v>
      </c>
      <c r="G26" s="159" t="s">
        <v>97</v>
      </c>
      <c r="H26" s="158" t="n">
        <v>0.68518249390177</v>
      </c>
      <c r="I26" s="581" t="n">
        <v>0.0184551</v>
      </c>
      <c r="J26" s="581" t="n">
        <v>-0.013772702</v>
      </c>
      <c r="K26" s="156" t="n">
        <v>0.004682398</v>
      </c>
      <c r="L26" s="579" t="s">
        <v>97</v>
      </c>
      <c r="M26" s="1219" t="n">
        <v>0.098796311</v>
      </c>
      <c r="N26" s="1286" t="n">
        <v>-0.379421933</v>
      </c>
    </row>
    <row r="27" customFormat="false" ht="15.75" hidden="false" customHeight="true" outlineLevel="0" collapsed="false">
      <c r="A27" s="1298" t="s">
        <v>1326</v>
      </c>
      <c r="B27" s="1350"/>
      <c r="C27" s="1300" t="n">
        <v>0.141218155</v>
      </c>
      <c r="D27" s="1346" t="n">
        <v>0.0893801508736607</v>
      </c>
      <c r="E27" s="159" t="s">
        <v>97</v>
      </c>
      <c r="F27" s="156" t="n">
        <v>0.0893801508736607</v>
      </c>
      <c r="G27" s="159" t="s">
        <v>97</v>
      </c>
      <c r="H27" s="158" t="n">
        <v>0.945541655037201</v>
      </c>
      <c r="I27" s="1306" t="n">
        <v>0.0126221</v>
      </c>
      <c r="J27" s="1307" t="s">
        <v>97</v>
      </c>
      <c r="K27" s="156" t="n">
        <v>0.0126221</v>
      </c>
      <c r="L27" s="1307" t="s">
        <v>97</v>
      </c>
      <c r="M27" s="1305" t="n">
        <v>0.133527648</v>
      </c>
      <c r="N27" s="1286" t="n">
        <v>-0.535882409333334</v>
      </c>
    </row>
    <row r="28" customFormat="false" ht="15.75" hidden="false" customHeight="true" outlineLevel="0" collapsed="false">
      <c r="A28" s="1215"/>
      <c r="B28" s="1213" t="s">
        <v>1320</v>
      </c>
      <c r="C28" s="1214" t="n">
        <v>0.102077928</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140227</v>
      </c>
      <c r="D29" s="1208" t="n">
        <v>0.322484077570628</v>
      </c>
      <c r="E29" s="159" t="s">
        <v>97</v>
      </c>
      <c r="F29" s="156" t="n">
        <v>0.322484077570628</v>
      </c>
      <c r="G29" s="159" t="s">
        <v>97</v>
      </c>
      <c r="H29" s="158" t="n">
        <v>3.41151950907183</v>
      </c>
      <c r="I29" s="581" t="n">
        <v>0.0126221</v>
      </c>
      <c r="J29" s="579" t="s">
        <v>97</v>
      </c>
      <c r="K29" s="156" t="n">
        <v>0.0126221</v>
      </c>
      <c r="L29" s="579" t="s">
        <v>97</v>
      </c>
      <c r="M29" s="1325" t="n">
        <v>0.133527648</v>
      </c>
      <c r="N29" s="1286" t="n">
        <v>-0.535882409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4.26693331</v>
      </c>
      <c r="D10" s="1268" t="n">
        <v>0.0327803391278017</v>
      </c>
      <c r="E10" s="1269" t="n">
        <v>-0.12081658615223</v>
      </c>
      <c r="F10" s="1269" t="n">
        <v>-0.0880362470244279</v>
      </c>
      <c r="G10" s="1269" t="n">
        <v>-0.00942342983565448</v>
      </c>
      <c r="H10" s="1271" t="n">
        <v>-0.231121487232656</v>
      </c>
      <c r="I10" s="1272" t="n">
        <v>9.646169868</v>
      </c>
      <c r="J10" s="1273" t="n">
        <v>-35.5523263</v>
      </c>
      <c r="K10" s="1274" t="n">
        <v>-25.906156432</v>
      </c>
      <c r="L10" s="1273" t="n">
        <v>-2.773003799</v>
      </c>
      <c r="M10" s="1271" t="n">
        <v>-68.01141127</v>
      </c>
      <c r="N10" s="1276" t="n">
        <v>354.532095503667</v>
      </c>
    </row>
    <row r="11" customFormat="false" ht="13.5" hidden="false" customHeight="true" outlineLevel="0" collapsed="false">
      <c r="A11" s="1277" t="s">
        <v>1342</v>
      </c>
      <c r="B11" s="1361"/>
      <c r="C11" s="1362" t="n">
        <v>236.954021983</v>
      </c>
      <c r="D11" s="1208" t="n">
        <v>0.0256529422127137</v>
      </c>
      <c r="E11" s="156" t="n">
        <v>-0.0418976937674105</v>
      </c>
      <c r="F11" s="156" t="n">
        <v>-0.0162447515546968</v>
      </c>
      <c r="G11" s="159" t="s">
        <v>97</v>
      </c>
      <c r="H11" s="158" t="n">
        <v>-0.0203401580976152</v>
      </c>
      <c r="I11" s="156" t="n">
        <v>6.078567833</v>
      </c>
      <c r="J11" s="156" t="n">
        <v>-9.92782705</v>
      </c>
      <c r="K11" s="156" t="n">
        <v>-3.849259217</v>
      </c>
      <c r="L11" s="159" t="s">
        <v>97</v>
      </c>
      <c r="M11" s="1210" t="n">
        <v>-4.819682269</v>
      </c>
      <c r="N11" s="1211" t="n">
        <v>31.786118782</v>
      </c>
    </row>
    <row r="12" customFormat="false" ht="12.75" hidden="false" customHeight="true" outlineLevel="0" collapsed="false">
      <c r="A12" s="1323"/>
      <c r="B12" s="1213" t="s">
        <v>1343</v>
      </c>
      <c r="C12" s="1214" t="n">
        <v>155.3479452</v>
      </c>
      <c r="D12" s="1215" t="s">
        <v>97</v>
      </c>
      <c r="E12" s="156" t="n">
        <v>-0.039782042331127</v>
      </c>
      <c r="F12" s="156" t="n">
        <v>-0.039782042331127</v>
      </c>
      <c r="G12" s="159" t="s">
        <v>97</v>
      </c>
      <c r="H12" s="158" t="n">
        <v>-0.0852639552647266</v>
      </c>
      <c r="I12" s="579" t="s">
        <v>97</v>
      </c>
      <c r="J12" s="581" t="n">
        <v>-6.180058532</v>
      </c>
      <c r="K12" s="156" t="n">
        <v>-6.180058532</v>
      </c>
      <c r="L12" s="579" t="s">
        <v>97</v>
      </c>
      <c r="M12" s="1219" t="n">
        <v>-13.24558025</v>
      </c>
      <c r="N12" s="1211" t="n">
        <v>71.2273422006667</v>
      </c>
    </row>
    <row r="13" customFormat="false" ht="12.75" hidden="false" customHeight="true" outlineLevel="0" collapsed="false">
      <c r="A13" s="1323"/>
      <c r="B13" s="1213" t="s">
        <v>1344</v>
      </c>
      <c r="C13" s="1214" t="n">
        <v>56.54195422</v>
      </c>
      <c r="D13" s="1208" t="n">
        <v>0.0426472247601774</v>
      </c>
      <c r="E13" s="156" t="n">
        <v>-0.0645346588093219</v>
      </c>
      <c r="F13" s="156" t="n">
        <v>-0.0218874340491445</v>
      </c>
      <c r="G13" s="159" t="s">
        <v>97</v>
      </c>
      <c r="H13" s="158" t="n">
        <v>0.118251849608604</v>
      </c>
      <c r="I13" s="581" t="n">
        <v>2.41135743</v>
      </c>
      <c r="J13" s="581" t="n">
        <v>-3.648915724</v>
      </c>
      <c r="K13" s="156" t="n">
        <v>-1.237558294</v>
      </c>
      <c r="L13" s="579" t="s">
        <v>97</v>
      </c>
      <c r="M13" s="1219" t="n">
        <v>6.686190667</v>
      </c>
      <c r="N13" s="1211" t="n">
        <v>-19.978318701</v>
      </c>
    </row>
    <row r="14" customFormat="false" ht="12.75" hidden="false" customHeight="true" outlineLevel="0" collapsed="false">
      <c r="A14" s="1323"/>
      <c r="B14" s="1213" t="s">
        <v>1290</v>
      </c>
      <c r="C14" s="1214" t="n">
        <v>2.734699263</v>
      </c>
      <c r="D14" s="1208" t="n">
        <v>0.355673250861588</v>
      </c>
      <c r="E14" s="156" t="n">
        <v>-0.0361475922919426</v>
      </c>
      <c r="F14" s="156" t="n">
        <v>0.319525658569646</v>
      </c>
      <c r="G14" s="159" t="s">
        <v>97</v>
      </c>
      <c r="H14" s="158" t="n">
        <v>0.45506460247289</v>
      </c>
      <c r="I14" s="581" t="n">
        <v>0.972659377</v>
      </c>
      <c r="J14" s="581" t="n">
        <v>-0.098852794</v>
      </c>
      <c r="K14" s="156" t="n">
        <v>0.873806583</v>
      </c>
      <c r="L14" s="579" t="s">
        <v>97</v>
      </c>
      <c r="M14" s="1219" t="n">
        <v>1.244464833</v>
      </c>
      <c r="N14" s="1211" t="n">
        <v>-7.76699519200001</v>
      </c>
    </row>
    <row r="15" customFormat="false" ht="12.75" hidden="false" customHeight="true" outlineLevel="0" collapsed="false">
      <c r="A15" s="1323"/>
      <c r="B15" s="1213" t="s">
        <v>1345</v>
      </c>
      <c r="C15" s="1214" t="n">
        <v>22.3294233</v>
      </c>
      <c r="D15" s="1208" t="n">
        <v>0.120672665379585</v>
      </c>
      <c r="E15" s="159" t="s">
        <v>97</v>
      </c>
      <c r="F15" s="156" t="n">
        <v>0.120672665379585</v>
      </c>
      <c r="G15" s="159" t="s">
        <v>97</v>
      </c>
      <c r="H15" s="158" t="n">
        <v>0.0221789194618385</v>
      </c>
      <c r="I15" s="581" t="n">
        <v>2.694551026</v>
      </c>
      <c r="J15" s="579" t="s">
        <v>97</v>
      </c>
      <c r="K15" s="156" t="n">
        <v>2.694551026</v>
      </c>
      <c r="L15" s="579" t="s">
        <v>97</v>
      </c>
      <c r="M15" s="1219" t="n">
        <v>0.495242481</v>
      </c>
      <c r="N15" s="1211" t="n">
        <v>-11.6959095256667</v>
      </c>
    </row>
    <row r="16" customFormat="false" ht="12.75" hidden="false" customHeight="true" outlineLevel="0" collapsed="false">
      <c r="A16" s="1290" t="s">
        <v>1346</v>
      </c>
      <c r="B16" s="1299"/>
      <c r="C16" s="1300" t="n">
        <v>57.312911327</v>
      </c>
      <c r="D16" s="1208" t="n">
        <v>0.0622477894142381</v>
      </c>
      <c r="E16" s="156" t="n">
        <v>-0.447098195793944</v>
      </c>
      <c r="F16" s="156" t="n">
        <v>-0.384850406379706</v>
      </c>
      <c r="G16" s="156" t="n">
        <v>-0.048383579455222</v>
      </c>
      <c r="H16" s="158" t="n">
        <v>-1.10257405422067</v>
      </c>
      <c r="I16" s="156" t="n">
        <v>3.567602035</v>
      </c>
      <c r="J16" s="156" t="n">
        <v>-25.62449925</v>
      </c>
      <c r="K16" s="156" t="n">
        <v>-22.056897215</v>
      </c>
      <c r="L16" s="156" t="n">
        <v>-2.773003799</v>
      </c>
      <c r="M16" s="1210" t="n">
        <v>-63.191729001</v>
      </c>
      <c r="N16" s="1211" t="n">
        <v>322.745976721667</v>
      </c>
    </row>
    <row r="17" customFormat="false" ht="13.5" hidden="false" customHeight="true" outlineLevel="0" collapsed="false">
      <c r="A17" s="1298" t="s">
        <v>1347</v>
      </c>
      <c r="B17" s="1299"/>
      <c r="C17" s="1300" t="n">
        <v>2.906391613</v>
      </c>
      <c r="D17" s="1208" t="n">
        <v>0.000538610486280673</v>
      </c>
      <c r="E17" s="156" t="n">
        <v>-5.26431581021769</v>
      </c>
      <c r="F17" s="156" t="n">
        <v>-5.26377719973141</v>
      </c>
      <c r="G17" s="156" t="n">
        <v>-0.95410535407432</v>
      </c>
      <c r="H17" s="158" t="n">
        <v>-1.5142870937675</v>
      </c>
      <c r="I17" s="156" t="n">
        <v>0.001565413</v>
      </c>
      <c r="J17" s="156" t="n">
        <v>-15.300163319</v>
      </c>
      <c r="K17" s="156" t="n">
        <v>-15.298597906</v>
      </c>
      <c r="L17" s="156" t="n">
        <v>-2.773003799</v>
      </c>
      <c r="M17" s="1210" t="n">
        <v>-4.401111309</v>
      </c>
      <c r="N17" s="1211" t="n">
        <v>82.3999477180001</v>
      </c>
    </row>
    <row r="18" customFormat="false" ht="12.75" hidden="false" customHeight="true" outlineLevel="0" collapsed="false">
      <c r="A18" s="1324"/>
      <c r="B18" s="1213" t="s">
        <v>1343</v>
      </c>
      <c r="C18" s="1214" t="n">
        <v>2.033171562</v>
      </c>
      <c r="D18" s="1215" t="s">
        <v>97</v>
      </c>
      <c r="E18" s="156" t="n">
        <v>-5.17685958072632</v>
      </c>
      <c r="F18" s="156" t="n">
        <v>-5.17685958072632</v>
      </c>
      <c r="G18" s="156" t="n">
        <v>-0.916903825944817</v>
      </c>
      <c r="H18" s="158" t="n">
        <v>-1.76565304920392</v>
      </c>
      <c r="I18" s="579" t="s">
        <v>97</v>
      </c>
      <c r="J18" s="581" t="n">
        <v>-10.52544368</v>
      </c>
      <c r="K18" s="156" t="n">
        <v>-10.52544368</v>
      </c>
      <c r="L18" s="581" t="n">
        <v>-1.864222784</v>
      </c>
      <c r="M18" s="1219" t="n">
        <v>-3.589875568</v>
      </c>
      <c r="N18" s="1211" t="n">
        <v>58.5916541173334</v>
      </c>
    </row>
    <row r="19" customFormat="false" ht="12.75" hidden="false" customHeight="true" outlineLevel="0" collapsed="false">
      <c r="A19" s="1324"/>
      <c r="B19" s="1213" t="s">
        <v>1344</v>
      </c>
      <c r="C19" s="1214" t="n">
        <v>0.442955723</v>
      </c>
      <c r="D19" s="1208" t="n">
        <v>0.00173073280283592</v>
      </c>
      <c r="E19" s="156" t="n">
        <v>-5.85581462280825</v>
      </c>
      <c r="F19" s="156" t="n">
        <v>-5.85408389000541</v>
      </c>
      <c r="G19" s="156" t="n">
        <v>-1.03054817287009</v>
      </c>
      <c r="H19" s="158" t="n">
        <v>-0.949287324141876</v>
      </c>
      <c r="I19" s="581" t="n">
        <v>0.000766638</v>
      </c>
      <c r="J19" s="581" t="n">
        <v>-2.5938666</v>
      </c>
      <c r="K19" s="156" t="n">
        <v>-2.593099962</v>
      </c>
      <c r="L19" s="581" t="n">
        <v>-0.456487211</v>
      </c>
      <c r="M19" s="1219" t="n">
        <v>-0.420492253</v>
      </c>
      <c r="N19" s="1211" t="n">
        <v>12.723624562</v>
      </c>
    </row>
    <row r="20" customFormat="false" ht="12.75" hidden="false" customHeight="true" outlineLevel="0" collapsed="false">
      <c r="A20" s="1324"/>
      <c r="B20" s="1213" t="s">
        <v>1290</v>
      </c>
      <c r="C20" s="1214" t="n">
        <v>0.191675226</v>
      </c>
      <c r="D20" s="1215" t="s">
        <v>97</v>
      </c>
      <c r="E20" s="156" t="n">
        <v>-6.80092154423754</v>
      </c>
      <c r="F20" s="156" t="n">
        <v>-6.80092154423754</v>
      </c>
      <c r="G20" s="156" t="n">
        <v>-1.25000667013691</v>
      </c>
      <c r="H20" s="158" t="n">
        <v>-0.825206315395188</v>
      </c>
      <c r="I20" s="579" t="s">
        <v>97</v>
      </c>
      <c r="J20" s="581" t="n">
        <v>-1.303568174</v>
      </c>
      <c r="K20" s="156" t="n">
        <v>-1.303568174</v>
      </c>
      <c r="L20" s="581" t="n">
        <v>-0.239595311</v>
      </c>
      <c r="M20" s="1219" t="n">
        <v>-0.158171607</v>
      </c>
      <c r="N20" s="1211" t="n">
        <v>6.23822867066667</v>
      </c>
    </row>
    <row r="21" customFormat="false" ht="12.75" hidden="false" customHeight="true" outlineLevel="0" collapsed="false">
      <c r="A21" s="1324"/>
      <c r="B21" s="1213" t="s">
        <v>1345</v>
      </c>
      <c r="C21" s="1214" t="n">
        <v>0.238589102</v>
      </c>
      <c r="D21" s="1208" t="n">
        <v>0.00334791066861051</v>
      </c>
      <c r="E21" s="156" t="n">
        <v>-3.67696955831621</v>
      </c>
      <c r="F21" s="156" t="n">
        <v>-3.67362164764759</v>
      </c>
      <c r="G21" s="156" t="n">
        <v>-0.891484528073709</v>
      </c>
      <c r="H21" s="158" t="n">
        <v>-0.974779983873698</v>
      </c>
      <c r="I21" s="581" t="n">
        <v>0.000798775</v>
      </c>
      <c r="J21" s="581" t="n">
        <v>-0.877284865</v>
      </c>
      <c r="K21" s="156" t="n">
        <v>-0.87648609</v>
      </c>
      <c r="L21" s="581" t="n">
        <v>-0.212698493</v>
      </c>
      <c r="M21" s="1219" t="n">
        <v>-0.232571881</v>
      </c>
      <c r="N21" s="1211" t="n">
        <v>4.84644036800001</v>
      </c>
    </row>
    <row r="22" customFormat="false" ht="12.75" hidden="false" customHeight="true" outlineLevel="0" collapsed="false">
      <c r="A22" s="1298" t="s">
        <v>1348</v>
      </c>
      <c r="B22" s="1299"/>
      <c r="C22" s="1300" t="n">
        <v>18.463347891</v>
      </c>
      <c r="D22" s="1208" t="n">
        <v>0.0957270716250515</v>
      </c>
      <c r="E22" s="156" t="n">
        <v>-0.130441534396585</v>
      </c>
      <c r="F22" s="156" t="n">
        <v>-0.034714462771534</v>
      </c>
      <c r="G22" s="159" t="s">
        <v>97</v>
      </c>
      <c r="H22" s="158" t="n">
        <v>-0.835964408953356</v>
      </c>
      <c r="I22" s="156" t="n">
        <v>1.767442226</v>
      </c>
      <c r="J22" s="156" t="n">
        <v>-2.408387429</v>
      </c>
      <c r="K22" s="156" t="n">
        <v>-0.640945203</v>
      </c>
      <c r="L22" s="159" t="s">
        <v>97</v>
      </c>
      <c r="M22" s="1210" t="n">
        <v>-15.434701707</v>
      </c>
      <c r="N22" s="1211" t="n">
        <v>58.9440386700001</v>
      </c>
    </row>
    <row r="23" customFormat="false" ht="12.75" hidden="false" customHeight="true" outlineLevel="0" collapsed="false">
      <c r="A23" s="1324"/>
      <c r="B23" s="1213" t="s">
        <v>1343</v>
      </c>
      <c r="C23" s="1214" t="n">
        <v>11.75397989</v>
      </c>
      <c r="D23" s="1215" t="s">
        <v>97</v>
      </c>
      <c r="E23" s="156" t="n">
        <v>-0.204899740474203</v>
      </c>
      <c r="F23" s="156" t="n">
        <v>-0.204899740474203</v>
      </c>
      <c r="G23" s="159" t="s">
        <v>97</v>
      </c>
      <c r="H23" s="158" t="n">
        <v>-1.31311388860986</v>
      </c>
      <c r="I23" s="579" t="s">
        <v>97</v>
      </c>
      <c r="J23" s="581" t="n">
        <v>-2.408387429</v>
      </c>
      <c r="K23" s="156" t="n">
        <v>-2.408387429</v>
      </c>
      <c r="L23" s="579" t="s">
        <v>97</v>
      </c>
      <c r="M23" s="1219" t="n">
        <v>-15.43431424</v>
      </c>
      <c r="N23" s="1211" t="n">
        <v>65.4232394530001</v>
      </c>
    </row>
    <row r="24" customFormat="false" ht="12.75" hidden="false" customHeight="true" outlineLevel="0" collapsed="false">
      <c r="A24" s="1324"/>
      <c r="B24" s="1213" t="s">
        <v>1344</v>
      </c>
      <c r="C24" s="1214" t="n">
        <v>6.110209022</v>
      </c>
      <c r="D24" s="1208" t="n">
        <v>0.249192387775568</v>
      </c>
      <c r="E24" s="159" t="s">
        <v>97</v>
      </c>
      <c r="F24" s="156" t="n">
        <v>0.249192387775568</v>
      </c>
      <c r="G24" s="159" t="s">
        <v>97</v>
      </c>
      <c r="H24" s="158" t="n">
        <v>-5.77994956847484E-005</v>
      </c>
      <c r="I24" s="581" t="n">
        <v>1.522617576</v>
      </c>
      <c r="J24" s="579" t="s">
        <v>97</v>
      </c>
      <c r="K24" s="156" t="n">
        <v>1.522617576</v>
      </c>
      <c r="L24" s="579" t="s">
        <v>97</v>
      </c>
      <c r="M24" s="1219" t="n">
        <v>-0.000353167</v>
      </c>
      <c r="N24" s="1211" t="n">
        <v>-5.58163616633334</v>
      </c>
    </row>
    <row r="25" customFormat="false" ht="12.75" hidden="false" customHeight="true" outlineLevel="0" collapsed="false">
      <c r="A25" s="1324"/>
      <c r="B25" s="1213" t="s">
        <v>1290</v>
      </c>
      <c r="C25" s="1214" t="n">
        <v>0.350117316</v>
      </c>
      <c r="D25" s="1208" t="n">
        <v>0.440146950629543</v>
      </c>
      <c r="E25" s="159" t="s">
        <v>97</v>
      </c>
      <c r="F25" s="156" t="n">
        <v>0.440146950629543</v>
      </c>
      <c r="G25" s="159" t="s">
        <v>97</v>
      </c>
      <c r="H25" s="158" t="n">
        <v>-5.62668542792097E-005</v>
      </c>
      <c r="I25" s="581" t="n">
        <v>0.154103069</v>
      </c>
      <c r="J25" s="579" t="s">
        <v>97</v>
      </c>
      <c r="K25" s="156" t="n">
        <v>0.154103069</v>
      </c>
      <c r="L25" s="579" t="s">
        <v>97</v>
      </c>
      <c r="M25" s="1219" t="n">
        <v>-1.97E-005</v>
      </c>
      <c r="N25" s="1211" t="n">
        <v>-0.564972353000001</v>
      </c>
    </row>
    <row r="26" customFormat="false" ht="12.75" hidden="false" customHeight="true" outlineLevel="0" collapsed="false">
      <c r="A26" s="1324"/>
      <c r="B26" s="1213" t="s">
        <v>1345</v>
      </c>
      <c r="C26" s="1214" t="n">
        <v>0.249041663</v>
      </c>
      <c r="D26" s="1208" t="n">
        <v>0.364282746537875</v>
      </c>
      <c r="E26" s="159" t="s">
        <v>97</v>
      </c>
      <c r="F26" s="156" t="n">
        <v>0.364282746537875</v>
      </c>
      <c r="G26" s="159" t="s">
        <v>97</v>
      </c>
      <c r="H26" s="158" t="n">
        <v>-5.86247289876152E-005</v>
      </c>
      <c r="I26" s="581" t="n">
        <v>0.090721581</v>
      </c>
      <c r="J26" s="579" t="s">
        <v>97</v>
      </c>
      <c r="K26" s="156" t="n">
        <v>0.090721581</v>
      </c>
      <c r="L26" s="579" t="s">
        <v>97</v>
      </c>
      <c r="M26" s="1219" t="n">
        <v>-1.46E-005</v>
      </c>
      <c r="N26" s="1211" t="n">
        <v>-0.332592263666667</v>
      </c>
    </row>
    <row r="27" customFormat="false" ht="12.75" hidden="false" customHeight="true" outlineLevel="0" collapsed="false">
      <c r="A27" s="1298" t="s">
        <v>1349</v>
      </c>
      <c r="B27" s="1299"/>
      <c r="C27" s="1300" t="n">
        <v>35.426323843</v>
      </c>
      <c r="D27" s="1208" t="n">
        <v>0.0500697058453184</v>
      </c>
      <c r="E27" s="156" t="n">
        <v>-0.223055038677443</v>
      </c>
      <c r="F27" s="156" t="n">
        <v>-0.172985332832125</v>
      </c>
      <c r="G27" s="159" t="s">
        <v>97</v>
      </c>
      <c r="H27" s="158" t="n">
        <v>-1.22675063841227</v>
      </c>
      <c r="I27" s="156" t="n">
        <v>1.773785614</v>
      </c>
      <c r="J27" s="156" t="n">
        <v>-7.902020035</v>
      </c>
      <c r="K27" s="156" t="n">
        <v>-6.128234421</v>
      </c>
      <c r="L27" s="159" t="s">
        <v>97</v>
      </c>
      <c r="M27" s="1210" t="n">
        <v>-43.459265391</v>
      </c>
      <c r="N27" s="1211" t="n">
        <v>181.820832644</v>
      </c>
    </row>
    <row r="28" customFormat="false" ht="12.75" hidden="false" customHeight="true" outlineLevel="0" collapsed="false">
      <c r="A28" s="1324"/>
      <c r="B28" s="1213" t="s">
        <v>1343</v>
      </c>
      <c r="C28" s="1214" t="n">
        <v>21.81339648</v>
      </c>
      <c r="D28" s="1215" t="s">
        <v>97</v>
      </c>
      <c r="E28" s="156" t="n">
        <v>-0.347723344549047</v>
      </c>
      <c r="F28" s="156" t="n">
        <v>-0.347723344549047</v>
      </c>
      <c r="G28" s="159" t="s">
        <v>97</v>
      </c>
      <c r="H28" s="158" t="n">
        <v>-1.61969133245223</v>
      </c>
      <c r="I28" s="579" t="s">
        <v>97</v>
      </c>
      <c r="J28" s="581" t="n">
        <v>-7.58502718</v>
      </c>
      <c r="K28" s="156" t="n">
        <v>-7.58502718</v>
      </c>
      <c r="L28" s="579" t="s">
        <v>97</v>
      </c>
      <c r="M28" s="1219" t="n">
        <v>-35.33096921</v>
      </c>
      <c r="N28" s="1211" t="n">
        <v>157.35865343</v>
      </c>
    </row>
    <row r="29" customFormat="false" ht="12.75" hidden="false" customHeight="true" outlineLevel="0" collapsed="false">
      <c r="A29" s="1324"/>
      <c r="B29" s="1213" t="s">
        <v>1344</v>
      </c>
      <c r="C29" s="1214" t="n">
        <v>11.52989174</v>
      </c>
      <c r="D29" s="1208" t="n">
        <v>0.106379294589977</v>
      </c>
      <c r="E29" s="156" t="n">
        <v>-0.0274549018445511</v>
      </c>
      <c r="F29" s="156" t="n">
        <v>0.0789243927454257</v>
      </c>
      <c r="G29" s="159" t="s">
        <v>97</v>
      </c>
      <c r="H29" s="158" t="n">
        <v>-0.593493820263745</v>
      </c>
      <c r="I29" s="581" t="n">
        <v>1.22654175</v>
      </c>
      <c r="J29" s="581" t="n">
        <v>-0.316552046</v>
      </c>
      <c r="K29" s="156" t="n">
        <v>0.909989704</v>
      </c>
      <c r="L29" s="579" t="s">
        <v>97</v>
      </c>
      <c r="M29" s="1219" t="n">
        <v>-6.842919496</v>
      </c>
      <c r="N29" s="1211" t="n">
        <v>21.754075904</v>
      </c>
    </row>
    <row r="30" customFormat="false" ht="12.75" hidden="false" customHeight="true" outlineLevel="0" collapsed="false">
      <c r="A30" s="1324"/>
      <c r="B30" s="1213" t="s">
        <v>1290</v>
      </c>
      <c r="C30" s="1214" t="n">
        <v>0.574066125</v>
      </c>
      <c r="D30" s="1208" t="n">
        <v>0.273025599620601</v>
      </c>
      <c r="E30" s="159" t="s">
        <v>97</v>
      </c>
      <c r="F30" s="156" t="n">
        <v>0.273025599620601</v>
      </c>
      <c r="G30" s="159" t="s">
        <v>97</v>
      </c>
      <c r="H30" s="158" t="n">
        <v>-0.566856448810666</v>
      </c>
      <c r="I30" s="581" t="n">
        <v>0.156734748</v>
      </c>
      <c r="J30" s="579" t="s">
        <v>97</v>
      </c>
      <c r="K30" s="156" t="n">
        <v>0.156734748</v>
      </c>
      <c r="L30" s="579" t="s">
        <v>97</v>
      </c>
      <c r="M30" s="1219" t="n">
        <v>-0.325413085</v>
      </c>
      <c r="N30" s="1211" t="n">
        <v>0.618487235666667</v>
      </c>
    </row>
    <row r="31" customFormat="false" ht="12.75" hidden="false" customHeight="true" outlineLevel="0" collapsed="false">
      <c r="A31" s="1324"/>
      <c r="B31" s="1213" t="s">
        <v>1345</v>
      </c>
      <c r="C31" s="1214" t="n">
        <v>1.508969498</v>
      </c>
      <c r="D31" s="1208" t="n">
        <v>0.25879192158462</v>
      </c>
      <c r="E31" s="156" t="n">
        <v>-0.000292125851837464</v>
      </c>
      <c r="F31" s="156" t="n">
        <v>0.258499795732783</v>
      </c>
      <c r="G31" s="159" t="s">
        <v>97</v>
      </c>
      <c r="H31" s="158" t="n">
        <v>-0.636171639832577</v>
      </c>
      <c r="I31" s="581" t="n">
        <v>0.390509116</v>
      </c>
      <c r="J31" s="581" t="n">
        <v>-0.000440809</v>
      </c>
      <c r="K31" s="156" t="n">
        <v>0.390068307</v>
      </c>
      <c r="L31" s="579" t="s">
        <v>97</v>
      </c>
      <c r="M31" s="1219" t="n">
        <v>-0.9599636</v>
      </c>
      <c r="N31" s="1211" t="n">
        <v>2.08961607433334</v>
      </c>
    </row>
    <row r="32" customFormat="false" ht="12.75" hidden="false" customHeight="true" outlineLevel="0" collapsed="false">
      <c r="A32" s="1298" t="s">
        <v>1350</v>
      </c>
      <c r="B32" s="1299"/>
      <c r="C32" s="1300" t="n">
        <v>0.286678776</v>
      </c>
      <c r="D32" s="1208" t="n">
        <v>0.0445178822725265</v>
      </c>
      <c r="E32" s="156" t="n">
        <v>-0.0485856232342781</v>
      </c>
      <c r="F32" s="156" t="n">
        <v>-0.00406774096175156</v>
      </c>
      <c r="G32" s="159" t="s">
        <v>97</v>
      </c>
      <c r="H32" s="158" t="n">
        <v>0.0991476676320119</v>
      </c>
      <c r="I32" s="156" t="n">
        <v>0.012762332</v>
      </c>
      <c r="J32" s="156" t="n">
        <v>-0.013928467</v>
      </c>
      <c r="K32" s="156" t="n">
        <v>-0.001166135</v>
      </c>
      <c r="L32" s="159" t="s">
        <v>97</v>
      </c>
      <c r="M32" s="1210" t="n">
        <v>0.028423532</v>
      </c>
      <c r="N32" s="1211" t="n">
        <v>-0.0999437890000001</v>
      </c>
    </row>
    <row r="33" customFormat="false" ht="12.75" hidden="false" customHeight="true" outlineLevel="0" collapsed="false">
      <c r="A33" s="1324"/>
      <c r="B33" s="1213" t="s">
        <v>1343</v>
      </c>
      <c r="C33" s="1214" t="n">
        <v>0.222471041</v>
      </c>
      <c r="D33" s="1215" t="s">
        <v>97</v>
      </c>
      <c r="E33" s="156" t="n">
        <v>-0.0626080002924965</v>
      </c>
      <c r="F33" s="156" t="n">
        <v>-0.0626080002924965</v>
      </c>
      <c r="G33" s="159" t="s">
        <v>97</v>
      </c>
      <c r="H33" s="158" t="n">
        <v>-0.432092458271906</v>
      </c>
      <c r="I33" s="579" t="s">
        <v>97</v>
      </c>
      <c r="J33" s="581" t="n">
        <v>-0.013928467</v>
      </c>
      <c r="K33" s="156" t="n">
        <v>-0.013928467</v>
      </c>
      <c r="L33" s="579" t="s">
        <v>97</v>
      </c>
      <c r="M33" s="1219" t="n">
        <v>-0.096128059</v>
      </c>
      <c r="N33" s="1211" t="n">
        <v>0.403540595333334</v>
      </c>
    </row>
    <row r="34" customFormat="false" ht="12.75" hidden="false" customHeight="true" outlineLevel="0" collapsed="false">
      <c r="A34" s="1324"/>
      <c r="B34" s="1213" t="s">
        <v>1344</v>
      </c>
      <c r="C34" s="1214" t="n">
        <v>0.046696591</v>
      </c>
      <c r="D34" s="1208" t="n">
        <v>0.185483989612861</v>
      </c>
      <c r="E34" s="159" t="s">
        <v>97</v>
      </c>
      <c r="F34" s="156" t="n">
        <v>0.185483989612861</v>
      </c>
      <c r="G34" s="159" t="s">
        <v>97</v>
      </c>
      <c r="H34" s="158" t="n">
        <v>1.89513975442019</v>
      </c>
      <c r="I34" s="581" t="n">
        <v>0.00866147</v>
      </c>
      <c r="J34" s="579" t="s">
        <v>97</v>
      </c>
      <c r="K34" s="156" t="n">
        <v>0.00866147</v>
      </c>
      <c r="L34" s="579" t="s">
        <v>97</v>
      </c>
      <c r="M34" s="1219" t="n">
        <v>0.088496566</v>
      </c>
      <c r="N34" s="1211" t="n">
        <v>-0.356246132</v>
      </c>
    </row>
    <row r="35" customFormat="false" ht="12.75" hidden="false" customHeight="true" outlineLevel="0" collapsed="false">
      <c r="A35" s="1324"/>
      <c r="B35" s="1213" t="s">
        <v>1290</v>
      </c>
      <c r="C35" s="1214" t="n">
        <v>0.013711917</v>
      </c>
      <c r="D35" s="1208" t="n">
        <v>0.2990728429876</v>
      </c>
      <c r="E35" s="159" t="s">
        <v>97</v>
      </c>
      <c r="F35" s="156" t="n">
        <v>0.2990728429876</v>
      </c>
      <c r="G35" s="159" t="s">
        <v>97</v>
      </c>
      <c r="H35" s="158" t="n">
        <v>2.36730188783961</v>
      </c>
      <c r="I35" s="581" t="n">
        <v>0.004100862</v>
      </c>
      <c r="J35" s="579" t="s">
        <v>97</v>
      </c>
      <c r="K35" s="156" t="n">
        <v>0.004100862</v>
      </c>
      <c r="L35" s="579" t="s">
        <v>97</v>
      </c>
      <c r="M35" s="1219" t="n">
        <v>0.032460247</v>
      </c>
      <c r="N35" s="1211" t="n">
        <v>-0.134057399666667</v>
      </c>
    </row>
    <row r="36" customFormat="false" ht="12.75" hidden="false" customHeight="true" outlineLevel="0" collapsed="false">
      <c r="A36" s="1324"/>
      <c r="B36" s="1213" t="s">
        <v>1345</v>
      </c>
      <c r="C36" s="1214" t="n">
        <v>0.003799227</v>
      </c>
      <c r="D36" s="1215" t="s">
        <v>97</v>
      </c>
      <c r="E36" s="159" t="s">
        <v>97</v>
      </c>
      <c r="F36" s="159" t="s">
        <v>97</v>
      </c>
      <c r="G36" s="159" t="s">
        <v>97</v>
      </c>
      <c r="H36" s="158" t="n">
        <v>0.946186684817727</v>
      </c>
      <c r="I36" s="579" t="s">
        <v>97</v>
      </c>
      <c r="J36" s="579" t="s">
        <v>97</v>
      </c>
      <c r="K36" s="159" t="s">
        <v>97</v>
      </c>
      <c r="L36" s="579" t="s">
        <v>97</v>
      </c>
      <c r="M36" s="1219" t="n">
        <v>0.003594778</v>
      </c>
      <c r="N36" s="1211" t="n">
        <v>-0.0131808526666667</v>
      </c>
    </row>
    <row r="37" customFormat="false" ht="12.75" hidden="false" customHeight="true" outlineLevel="0" collapsed="false">
      <c r="A37" s="1298" t="s">
        <v>1351</v>
      </c>
      <c r="B37" s="1299"/>
      <c r="C37" s="1300" t="n">
        <v>0.230169204</v>
      </c>
      <c r="D37" s="1208" t="n">
        <v>0.0523373665575174</v>
      </c>
      <c r="E37" s="159" t="s">
        <v>97</v>
      </c>
      <c r="F37" s="156" t="n">
        <v>0.0523373665575174</v>
      </c>
      <c r="G37" s="159" t="s">
        <v>97</v>
      </c>
      <c r="H37" s="158" t="n">
        <v>0.325525190589789</v>
      </c>
      <c r="I37" s="156" t="n">
        <v>0.01204645</v>
      </c>
      <c r="J37" s="159" t="s">
        <v>97</v>
      </c>
      <c r="K37" s="156" t="n">
        <v>0.01204645</v>
      </c>
      <c r="L37" s="159" t="s">
        <v>97</v>
      </c>
      <c r="M37" s="1210" t="n">
        <v>0.074925874</v>
      </c>
      <c r="N37" s="1211" t="n">
        <v>-0.318898521333334</v>
      </c>
    </row>
    <row r="38" customFormat="false" ht="12.75" hidden="false" customHeight="true" outlineLevel="0" collapsed="false">
      <c r="A38" s="1215"/>
      <c r="B38" s="1213" t="s">
        <v>1343</v>
      </c>
      <c r="C38" s="1214" t="n">
        <v>0.202107078</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122175</v>
      </c>
      <c r="D39" s="1208" t="n">
        <v>0.46843564673306</v>
      </c>
      <c r="E39" s="159" t="s">
        <v>97</v>
      </c>
      <c r="F39" s="156" t="n">
        <v>0.46843564673306</v>
      </c>
      <c r="G39" s="159" t="s">
        <v>97</v>
      </c>
      <c r="H39" s="158" t="n">
        <v>2.66999994593934</v>
      </c>
      <c r="I39" s="581" t="n">
        <v>0.010831251</v>
      </c>
      <c r="J39" s="579" t="s">
        <v>97</v>
      </c>
      <c r="K39" s="156" t="n">
        <v>0.010831251</v>
      </c>
      <c r="L39" s="579" t="s">
        <v>97</v>
      </c>
      <c r="M39" s="1325" t="n">
        <v>0.061736206</v>
      </c>
      <c r="N39" s="1211" t="n">
        <v>-0.266080675666667</v>
      </c>
    </row>
    <row r="40" customFormat="false" ht="12.75" hidden="false" customHeight="true" outlineLevel="0" collapsed="false">
      <c r="A40" s="1215"/>
      <c r="B40" s="1213" t="s">
        <v>1290</v>
      </c>
      <c r="C40" s="1214" t="n">
        <v>0.002594797</v>
      </c>
      <c r="D40" s="1208" t="n">
        <v>0.468321413968029</v>
      </c>
      <c r="E40" s="159" t="s">
        <v>97</v>
      </c>
      <c r="F40" s="156" t="n">
        <v>0.468321413968029</v>
      </c>
      <c r="G40" s="159" t="s">
        <v>97</v>
      </c>
      <c r="H40" s="158" t="n">
        <v>2.67000000385387</v>
      </c>
      <c r="I40" s="581" t="n">
        <v>0.001215199</v>
      </c>
      <c r="J40" s="579" t="s">
        <v>97</v>
      </c>
      <c r="K40" s="156" t="n">
        <v>0.001215199</v>
      </c>
      <c r="L40" s="579" t="s">
        <v>97</v>
      </c>
      <c r="M40" s="1325" t="n">
        <v>0.006928108</v>
      </c>
      <c r="N40" s="1211" t="n">
        <v>-0.0298587923333334</v>
      </c>
      <c r="O40" s="64"/>
    </row>
    <row r="41" customFormat="false" ht="12.75" hidden="false" customHeight="true" outlineLevel="0" collapsed="false">
      <c r="A41" s="1215"/>
      <c r="B41" s="1213" t="s">
        <v>1345</v>
      </c>
      <c r="C41" s="1214" t="n">
        <v>0.002345154</v>
      </c>
      <c r="D41" s="1215" t="s">
        <v>97</v>
      </c>
      <c r="E41" s="159" t="s">
        <v>97</v>
      </c>
      <c r="F41" s="159" t="s">
        <v>97</v>
      </c>
      <c r="G41" s="159" t="s">
        <v>97</v>
      </c>
      <c r="H41" s="158" t="n">
        <v>2.66999949683475</v>
      </c>
      <c r="I41" s="579" t="s">
        <v>97</v>
      </c>
      <c r="J41" s="579" t="s">
        <v>97</v>
      </c>
      <c r="K41" s="159" t="s">
        <v>97</v>
      </c>
      <c r="L41" s="579" t="s">
        <v>97</v>
      </c>
      <c r="M41" s="1325" t="n">
        <v>0.00626156</v>
      </c>
      <c r="N41" s="1211" t="n">
        <v>-0.02295905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860005328</v>
      </c>
      <c r="D10" s="1369" t="s">
        <v>97</v>
      </c>
      <c r="E10" s="1269" t="n">
        <v>-0.0179045000206008</v>
      </c>
      <c r="F10" s="1269" t="n">
        <v>-0.0179045000206008</v>
      </c>
      <c r="G10" s="1269" t="n">
        <v>-0.0043647021977983</v>
      </c>
      <c r="H10" s="1269" t="n">
        <v>-0.0295766264315623</v>
      </c>
      <c r="I10" s="1370" t="s">
        <v>97</v>
      </c>
      <c r="J10" s="1269" t="n">
        <v>-10.955047478</v>
      </c>
      <c r="K10" s="1371" t="n">
        <v>-10.955047478</v>
      </c>
      <c r="L10" s="1269" t="n">
        <v>-2.67058671</v>
      </c>
      <c r="M10" s="1271" t="n">
        <v>-18.096754806</v>
      </c>
      <c r="N10" s="1372" t="n">
        <v>116.315426311333</v>
      </c>
    </row>
    <row r="11" customFormat="false" ht="13.5" hidden="false" customHeight="true" outlineLevel="0" collapsed="false">
      <c r="A11" s="1277" t="s">
        <v>1363</v>
      </c>
      <c r="B11" s="1373"/>
      <c r="C11" s="1214" t="n">
        <v>604.2113536</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648651728</v>
      </c>
      <c r="D12" s="1215" t="s">
        <v>97</v>
      </c>
      <c r="E12" s="156" t="n">
        <v>-1.43228478267562</v>
      </c>
      <c r="F12" s="156" t="n">
        <v>-1.43228478267562</v>
      </c>
      <c r="G12" s="156" t="n">
        <v>-0.349157839181457</v>
      </c>
      <c r="H12" s="158" t="n">
        <v>-2.36600585953624</v>
      </c>
      <c r="I12" s="159" t="s">
        <v>97</v>
      </c>
      <c r="J12" s="156" t="n">
        <v>-10.955047478</v>
      </c>
      <c r="K12" s="156" t="n">
        <v>-10.955047478</v>
      </c>
      <c r="L12" s="156" t="n">
        <v>-2.67058671</v>
      </c>
      <c r="M12" s="1210" t="n">
        <v>-18.096754806</v>
      </c>
      <c r="N12" s="1211" t="n">
        <v>116.315426311333</v>
      </c>
    </row>
    <row r="13" customFormat="false" ht="12.75" hidden="false" customHeight="true" outlineLevel="0" collapsed="false">
      <c r="A13" s="1298" t="s">
        <v>1365</v>
      </c>
      <c r="B13" s="1380"/>
      <c r="C13" s="1381" t="n">
        <v>1.426432288</v>
      </c>
      <c r="D13" s="1215" t="s">
        <v>97</v>
      </c>
      <c r="E13" s="156" t="n">
        <v>-6.4583660945566</v>
      </c>
      <c r="F13" s="156" t="n">
        <v>-6.4583660945566</v>
      </c>
      <c r="G13" s="156" t="n">
        <v>-1.87221414746888</v>
      </c>
      <c r="H13" s="158" t="n">
        <v>-3.88535390542141</v>
      </c>
      <c r="I13" s="159" t="s">
        <v>97</v>
      </c>
      <c r="J13" s="156" t="n">
        <v>-9.212421925</v>
      </c>
      <c r="K13" s="156" t="n">
        <v>-9.212421925</v>
      </c>
      <c r="L13" s="156" t="n">
        <v>-2.67058671</v>
      </c>
      <c r="M13" s="1210" t="n">
        <v>-5.542194261</v>
      </c>
      <c r="N13" s="1211" t="n">
        <v>63.8924106186667</v>
      </c>
    </row>
    <row r="14" customFormat="false" ht="12.75" hidden="false" customHeight="true" outlineLevel="0" collapsed="false">
      <c r="A14" s="1298" t="s">
        <v>1366</v>
      </c>
      <c r="B14" s="1380"/>
      <c r="C14" s="1381" t="n">
        <v>0.36498717</v>
      </c>
      <c r="D14" s="1215" t="s">
        <v>97</v>
      </c>
      <c r="E14" s="156" t="n">
        <v>-0.161140779277255</v>
      </c>
      <c r="F14" s="156" t="n">
        <v>-0.161140779277255</v>
      </c>
      <c r="G14" s="159" t="s">
        <v>97</v>
      </c>
      <c r="H14" s="158" t="n">
        <v>-2.64699778351113</v>
      </c>
      <c r="I14" s="159" t="s">
        <v>97</v>
      </c>
      <c r="J14" s="156" t="n">
        <v>-0.058814317</v>
      </c>
      <c r="K14" s="156" t="n">
        <v>-0.058814317</v>
      </c>
      <c r="L14" s="159" t="s">
        <v>97</v>
      </c>
      <c r="M14" s="1210" t="n">
        <v>-0.96612023</v>
      </c>
      <c r="N14" s="1211" t="n">
        <v>3.758093339</v>
      </c>
    </row>
    <row r="15" customFormat="false" ht="12.75" hidden="false" customHeight="true" outlineLevel="0" collapsed="false">
      <c r="A15" s="1298" t="s">
        <v>1367</v>
      </c>
      <c r="B15" s="1380"/>
      <c r="C15" s="1381" t="n">
        <v>3.895124905</v>
      </c>
      <c r="D15" s="1215" t="s">
        <v>97</v>
      </c>
      <c r="E15" s="156" t="n">
        <v>-0.427392576002643</v>
      </c>
      <c r="F15" s="156" t="n">
        <v>-0.427392576002643</v>
      </c>
      <c r="G15" s="159" t="s">
        <v>97</v>
      </c>
      <c r="H15" s="158" t="n">
        <v>-2.94996292038034</v>
      </c>
      <c r="I15" s="159" t="s">
        <v>97</v>
      </c>
      <c r="J15" s="156" t="n">
        <v>-1.664747467</v>
      </c>
      <c r="K15" s="156" t="n">
        <v>-1.664747467</v>
      </c>
      <c r="L15" s="159" t="s">
        <v>97</v>
      </c>
      <c r="M15" s="1210" t="n">
        <v>-11.49047404</v>
      </c>
      <c r="N15" s="1211" t="n">
        <v>48.2358121923334</v>
      </c>
    </row>
    <row r="16" customFormat="false" ht="12.75" hidden="false" customHeight="true" outlineLevel="0" collapsed="false">
      <c r="A16" s="1298" t="s">
        <v>1368</v>
      </c>
      <c r="B16" s="1380"/>
      <c r="C16" s="1381" t="n">
        <v>1.839028335</v>
      </c>
      <c r="D16" s="1215" t="s">
        <v>97</v>
      </c>
      <c r="E16" s="156" t="n">
        <v>-0.00599919467798738</v>
      </c>
      <c r="F16" s="156" t="n">
        <v>-0.00599919467798738</v>
      </c>
      <c r="G16" s="159" t="s">
        <v>97</v>
      </c>
      <c r="H16" s="158" t="n">
        <v>-0.038393994076225</v>
      </c>
      <c r="I16" s="159" t="s">
        <v>97</v>
      </c>
      <c r="J16" s="156" t="n">
        <v>-0.011032689</v>
      </c>
      <c r="K16" s="156" t="n">
        <v>-0.011032689</v>
      </c>
      <c r="L16" s="159" t="s">
        <v>97</v>
      </c>
      <c r="M16" s="1210" t="n">
        <v>-0.070607643</v>
      </c>
      <c r="N16" s="1211" t="n">
        <v>0.299347884</v>
      </c>
    </row>
    <row r="17" customFormat="false" ht="13.5" hidden="false" customHeight="true" outlineLevel="0" collapsed="false">
      <c r="A17" s="1298" t="s">
        <v>1369</v>
      </c>
      <c r="B17" s="1380"/>
      <c r="C17" s="1381" t="n">
        <v>0.12307903</v>
      </c>
      <c r="D17" s="1215" t="s">
        <v>97</v>
      </c>
      <c r="E17" s="156" t="n">
        <v>-0.0652514079774597</v>
      </c>
      <c r="F17" s="156" t="n">
        <v>-0.0652514079774597</v>
      </c>
      <c r="G17" s="159" t="s">
        <v>97</v>
      </c>
      <c r="H17" s="158" t="n">
        <v>-0.222285079757291</v>
      </c>
      <c r="I17" s="159" t="s">
        <v>97</v>
      </c>
      <c r="J17" s="156" t="n">
        <v>-0.00803108</v>
      </c>
      <c r="K17" s="156" t="n">
        <v>-0.00803108</v>
      </c>
      <c r="L17" s="159" t="s">
        <v>97</v>
      </c>
      <c r="M17" s="1210" t="n">
        <v>-0.027358632</v>
      </c>
      <c r="N17" s="1211" t="n">
        <v>0.129762277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7.731616825</v>
      </c>
      <c r="C9" s="1427" t="n">
        <v>0.57234508947166</v>
      </c>
      <c r="D9" s="1427" t="n">
        <v>0.015947806</v>
      </c>
    </row>
    <row r="10" customFormat="false" ht="12.75" hidden="false" customHeight="true" outlineLevel="0" collapsed="false">
      <c r="A10" s="1426" t="s">
        <v>1157</v>
      </c>
      <c r="B10" s="1428" t="n">
        <v>17.731616825</v>
      </c>
      <c r="C10" s="1428" t="n">
        <v>0.57234508947166</v>
      </c>
      <c r="D10" s="1428" t="n">
        <v>0.015947806</v>
      </c>
    </row>
    <row r="11" customFormat="false" ht="13.5" hidden="false" customHeight="true" outlineLevel="0" collapsed="false">
      <c r="A11" s="1429" t="s">
        <v>1430</v>
      </c>
      <c r="B11" s="1430" t="n">
        <v>17.731616825</v>
      </c>
      <c r="C11" s="1430" t="n">
        <v>0.57234508947166</v>
      </c>
      <c r="D11" s="1430" t="n">
        <v>0.015947806</v>
      </c>
    </row>
    <row r="12" customFormat="false" ht="12.75" hidden="false" customHeight="true" outlineLevel="0" collapsed="false">
      <c r="A12" s="1414" t="s">
        <v>1431</v>
      </c>
      <c r="B12" s="1430" t="n">
        <v>0.244675731</v>
      </c>
      <c r="C12" s="1430" t="s">
        <v>97</v>
      </c>
      <c r="D12" s="1430" t="s">
        <v>97</v>
      </c>
    </row>
    <row r="13" customFormat="false" ht="12.75" hidden="false" customHeight="true" outlineLevel="0" collapsed="false">
      <c r="A13" s="1414" t="s">
        <v>1432</v>
      </c>
      <c r="B13" s="1430" t="n">
        <v>17.486941094</v>
      </c>
      <c r="C13" s="1430" t="n">
        <v>0.580353291271962</v>
      </c>
      <c r="D13" s="1430" t="n">
        <v>0.015947806</v>
      </c>
    </row>
    <row r="14" customFormat="false" ht="12.75" hidden="false" customHeight="true" outlineLevel="0" collapsed="false">
      <c r="A14" s="1431" t="s">
        <v>1433</v>
      </c>
      <c r="B14" s="1430" t="n">
        <v>0.074806257</v>
      </c>
      <c r="C14" s="1430" t="n">
        <v>0.931318546595033</v>
      </c>
      <c r="D14" s="1430" t="n">
        <v>0.000109479</v>
      </c>
    </row>
    <row r="15" customFormat="false" ht="12.75" hidden="false" customHeight="true" outlineLevel="0" collapsed="false">
      <c r="A15" s="1414" t="s">
        <v>1431</v>
      </c>
      <c r="B15" s="1432" t="n">
        <v>0.006088408</v>
      </c>
      <c r="C15" s="160" t="s">
        <v>97</v>
      </c>
      <c r="D15" s="1433" t="s">
        <v>97</v>
      </c>
    </row>
    <row r="16" customFormat="false" ht="12.75" hidden="false" customHeight="true" outlineLevel="0" collapsed="false">
      <c r="A16" s="1414" t="s">
        <v>1432</v>
      </c>
      <c r="B16" s="1432" t="n">
        <v>0.068717849</v>
      </c>
      <c r="C16" s="158" t="n">
        <v>1.01383345898173</v>
      </c>
      <c r="D16" s="1432" t="n">
        <v>0.000109479</v>
      </c>
    </row>
    <row r="17" customFormat="false" ht="12.75" hidden="false" customHeight="true" outlineLevel="0" collapsed="false">
      <c r="A17" s="1431" t="s">
        <v>1434</v>
      </c>
      <c r="B17" s="1430" t="n">
        <v>17.281774655</v>
      </c>
      <c r="C17" s="1430" t="n">
        <v>0.583211826611818</v>
      </c>
      <c r="D17" s="1430" t="n">
        <v>0.015838327</v>
      </c>
    </row>
    <row r="18" customFormat="false" ht="12.75" hidden="false" customHeight="true" outlineLevel="0" collapsed="false">
      <c r="A18" s="1414" t="s">
        <v>1431</v>
      </c>
      <c r="B18" s="1432" t="n">
        <v>0.235656755</v>
      </c>
      <c r="C18" s="160" t="s">
        <v>97</v>
      </c>
      <c r="D18" s="1433" t="s">
        <v>97</v>
      </c>
    </row>
    <row r="19" customFormat="false" ht="12.75" hidden="false" customHeight="true" outlineLevel="0" collapsed="false">
      <c r="A19" s="1414" t="s">
        <v>1432</v>
      </c>
      <c r="B19" s="1432" t="n">
        <v>17.0461179</v>
      </c>
      <c r="C19" s="158" t="n">
        <v>0.591274530820672</v>
      </c>
      <c r="D19" s="1432" t="n">
        <v>0.015838327</v>
      </c>
    </row>
    <row r="20" customFormat="false" ht="13.5" hidden="false" customHeight="true" outlineLevel="0" collapsed="false">
      <c r="A20" s="1431" t="s">
        <v>1435</v>
      </c>
      <c r="B20" s="1430" t="n">
        <v>0.030876519</v>
      </c>
      <c r="C20" s="1430" t="s">
        <v>97</v>
      </c>
      <c r="D20" s="1430" t="s">
        <v>97</v>
      </c>
    </row>
    <row r="21" customFormat="false" ht="12.75" hidden="false" customHeight="true" outlineLevel="0" collapsed="false">
      <c r="A21" s="1414" t="s">
        <v>1431</v>
      </c>
      <c r="B21" s="1432" t="n">
        <v>0.001051418</v>
      </c>
      <c r="C21" s="160" t="s">
        <v>97</v>
      </c>
      <c r="D21" s="1433" t="s">
        <v>97</v>
      </c>
    </row>
    <row r="22" customFormat="false" ht="12.75" hidden="false" customHeight="true" outlineLevel="0" collapsed="false">
      <c r="A22" s="1414" t="s">
        <v>1432</v>
      </c>
      <c r="B22" s="1432" t="n">
        <v>0.029825101</v>
      </c>
      <c r="C22" s="160" t="s">
        <v>97</v>
      </c>
      <c r="D22" s="1433" t="s">
        <v>97</v>
      </c>
    </row>
    <row r="23" customFormat="false" ht="12.75" hidden="false" customHeight="true" outlineLevel="0" collapsed="false">
      <c r="A23" s="1431" t="s">
        <v>1267</v>
      </c>
      <c r="B23" s="1430" t="n">
        <v>0.344159394</v>
      </c>
      <c r="C23" s="1430" t="s">
        <v>97</v>
      </c>
      <c r="D23" s="1430" t="s">
        <v>97</v>
      </c>
    </row>
    <row r="24" customFormat="false" ht="12.75" hidden="false" customHeight="true" outlineLevel="0" collapsed="false">
      <c r="A24" s="1414" t="s">
        <v>1431</v>
      </c>
      <c r="B24" s="1432" t="n">
        <v>0.00187915</v>
      </c>
      <c r="C24" s="160" t="s">
        <v>97</v>
      </c>
      <c r="D24" s="1433" t="s">
        <v>97</v>
      </c>
    </row>
    <row r="25" customFormat="false" ht="13.5" hidden="false" customHeight="true" outlineLevel="0" collapsed="false">
      <c r="A25" s="1414" t="s">
        <v>1432</v>
      </c>
      <c r="B25" s="1432" t="n">
        <v>0.342280244</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2800</v>
      </c>
      <c r="C9" s="1445" t="n">
        <v>0.12</v>
      </c>
      <c r="D9" s="1445" t="n">
        <v>27.632</v>
      </c>
    </row>
    <row r="10" customFormat="false" ht="14.25" hidden="false" customHeight="true" outlineLevel="0" collapsed="false">
      <c r="A10" s="1389" t="s">
        <v>1454</v>
      </c>
      <c r="B10" s="1428" t="n">
        <v>62800</v>
      </c>
      <c r="C10" s="1428" t="n">
        <v>0.12</v>
      </c>
      <c r="D10" s="1428" t="n">
        <v>27.632</v>
      </c>
    </row>
    <row r="11" customFormat="false" ht="13.5" hidden="false" customHeight="true" outlineLevel="0" collapsed="false">
      <c r="A11" s="1414" t="s">
        <v>1455</v>
      </c>
      <c r="B11" s="581" t="n">
        <v>62800</v>
      </c>
      <c r="C11" s="1446" t="n">
        <v>0.12</v>
      </c>
      <c r="D11" s="582" t="n">
        <v>27.63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410</v>
      </c>
      <c r="E8" s="1465" t="n">
        <v>27.2849691219512</v>
      </c>
      <c r="F8" s="1466" t="n">
        <v>0.35390243902439</v>
      </c>
      <c r="G8" s="1464" t="n">
        <v>0.0153658536585366</v>
      </c>
      <c r="H8" s="1465" t="n">
        <v>11.18683734</v>
      </c>
      <c r="I8" s="1466" t="n">
        <v>0.1451</v>
      </c>
      <c r="J8" s="1464" t="n">
        <v>0.0063</v>
      </c>
    </row>
    <row r="9" customFormat="false" ht="12.75" hidden="false" customHeight="true" outlineLevel="0" collapsed="false">
      <c r="A9" s="1426" t="s">
        <v>1154</v>
      </c>
      <c r="B9" s="1463" t="s">
        <v>1478</v>
      </c>
      <c r="C9" s="1463" t="s">
        <v>1479</v>
      </c>
      <c r="D9" s="1466" t="n">
        <v>410</v>
      </c>
      <c r="E9" s="1465" t="n">
        <v>27.2849691219512</v>
      </c>
      <c r="F9" s="1466" t="n">
        <v>0.35390243902439</v>
      </c>
      <c r="G9" s="1466" t="n">
        <v>0.0153658536585366</v>
      </c>
      <c r="H9" s="1465" t="n">
        <v>11.18683734</v>
      </c>
      <c r="I9" s="1466" t="n">
        <v>0.1451</v>
      </c>
      <c r="J9" s="1466" t="n">
        <v>0.0063</v>
      </c>
      <c r="K9" s="1159"/>
    </row>
    <row r="10" customFormat="false" ht="12.75" hidden="false" customHeight="true" outlineLevel="0" collapsed="false">
      <c r="A10" s="1414" t="s">
        <v>1480</v>
      </c>
      <c r="B10" s="1467" t="s">
        <v>1478</v>
      </c>
      <c r="C10" s="1467" t="s">
        <v>1479</v>
      </c>
      <c r="D10" s="158" t="n">
        <v>410</v>
      </c>
      <c r="E10" s="156" t="n">
        <v>27.2849691219512</v>
      </c>
      <c r="F10" s="156" t="n">
        <v>0.35390243902439</v>
      </c>
      <c r="G10" s="158" t="n">
        <v>0.0153658536585366</v>
      </c>
      <c r="H10" s="156" t="n">
        <v>11.18683734</v>
      </c>
      <c r="I10" s="156" t="n">
        <v>0.1451</v>
      </c>
      <c r="J10" s="158" t="n">
        <v>0.0063</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410</v>
      </c>
      <c r="E12" s="1208" t="n">
        <v>27.2849691219512</v>
      </c>
      <c r="F12" s="156" t="n">
        <v>0.35390243902439</v>
      </c>
      <c r="G12" s="158" t="n">
        <v>0.0153658536585366</v>
      </c>
      <c r="H12" s="640" t="n">
        <v>11.18683734</v>
      </c>
      <c r="I12" s="640" t="n">
        <v>0.1451</v>
      </c>
      <c r="J12" s="640" t="n">
        <v>0.0063</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2.67671011</v>
      </c>
      <c r="C7" s="1494" t="n">
        <v>21.8868453393913</v>
      </c>
      <c r="D7" s="1494" t="n">
        <v>0.72840405710819</v>
      </c>
      <c r="E7" s="1494" t="n">
        <v>0.323224892525082</v>
      </c>
      <c r="F7" s="1494" t="n">
        <v>1.63758521520034</v>
      </c>
      <c r="G7" s="1494" t="n">
        <v>1.7358235522935</v>
      </c>
      <c r="H7" s="1495" t="n">
        <v>0.0746933728027798</v>
      </c>
    </row>
    <row r="8" customFormat="false" ht="12" hidden="false" customHeight="true" outlineLevel="0" collapsed="false">
      <c r="A8" s="1496" t="s">
        <v>1503</v>
      </c>
      <c r="B8" s="1497" t="n">
        <v>0.47887011</v>
      </c>
      <c r="C8" s="1497" t="n">
        <v>17.17407574</v>
      </c>
      <c r="D8" s="1498"/>
      <c r="E8" s="1497" t="n">
        <v>0.005139069885</v>
      </c>
      <c r="F8" s="1497" t="n">
        <v>0.094365213045</v>
      </c>
      <c r="G8" s="1497" t="n">
        <v>0.01493552</v>
      </c>
      <c r="H8" s="1499"/>
    </row>
    <row r="9" customFormat="false" ht="12" hidden="false" customHeight="true" outlineLevel="0" collapsed="false">
      <c r="A9" s="18" t="s">
        <v>1504</v>
      </c>
      <c r="B9" s="551" t="n">
        <v>0.47887011</v>
      </c>
      <c r="C9" s="551" t="n">
        <v>17.17407574</v>
      </c>
      <c r="D9" s="553"/>
      <c r="E9" s="581" t="n">
        <v>0.005139069885</v>
      </c>
      <c r="F9" s="581" t="n">
        <v>0.094365213045</v>
      </c>
      <c r="G9" s="581" t="n">
        <v>0.01493552</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4093301918625</v>
      </c>
      <c r="D13" s="1497" t="n">
        <v>0.60594285710819</v>
      </c>
      <c r="E13" s="1497" t="n">
        <v>0.192286491830951</v>
      </c>
      <c r="F13" s="1497" t="n">
        <v>0.3206114971507</v>
      </c>
      <c r="G13" s="1497" t="n">
        <v>0.004493750393321</v>
      </c>
      <c r="H13" s="1503"/>
    </row>
    <row r="14" customFormat="false" ht="12" hidden="false" customHeight="true" outlineLevel="0" collapsed="false">
      <c r="A14" s="18" t="s">
        <v>1508</v>
      </c>
      <c r="B14" s="553"/>
      <c r="C14" s="551" t="n">
        <v>0.019632037103245</v>
      </c>
      <c r="D14" s="551" t="s">
        <v>135</v>
      </c>
      <c r="E14" s="581" t="n">
        <v>0.007687852811611</v>
      </c>
      <c r="F14" s="581" t="n">
        <v>0.01034604482786</v>
      </c>
      <c r="G14" s="581" t="n">
        <v>0.000260406909098</v>
      </c>
      <c r="H14" s="48"/>
    </row>
    <row r="15" customFormat="false" ht="12" hidden="false" customHeight="true" outlineLevel="0" collapsed="false">
      <c r="A15" s="18" t="s">
        <v>1509</v>
      </c>
      <c r="B15" s="553"/>
      <c r="C15" s="556" t="n">
        <v>0.25446126481538</v>
      </c>
      <c r="D15" s="556" t="n">
        <v>0.60594285710819</v>
      </c>
      <c r="E15" s="581" t="n">
        <v>0.18459863901934</v>
      </c>
      <c r="F15" s="581" t="n">
        <v>0.31026545232284</v>
      </c>
      <c r="G15" s="581" t="n">
        <v>0.004233343484223</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2.19784</v>
      </c>
      <c r="C17" s="1505" t="n">
        <v>0.15002</v>
      </c>
      <c r="D17" s="1505" t="n">
        <v>0.06437</v>
      </c>
      <c r="E17" s="1506" t="n">
        <v>0.12511433</v>
      </c>
      <c r="F17" s="1506" t="n">
        <v>1.220762545</v>
      </c>
      <c r="G17" s="1506" t="n">
        <v>0.3823984435</v>
      </c>
      <c r="H17" s="1507" t="n">
        <v>0.05357</v>
      </c>
    </row>
    <row r="18" customFormat="false" ht="12" hidden="false" customHeight="true" outlineLevel="0" collapsed="false">
      <c r="A18" s="1508" t="s">
        <v>1512</v>
      </c>
      <c r="B18" s="1509" t="s">
        <v>97</v>
      </c>
      <c r="C18" s="1509" t="n">
        <v>4.28865629747264</v>
      </c>
      <c r="D18" s="1509" t="n">
        <v>0.0580912</v>
      </c>
      <c r="E18" s="1509" t="n">
        <v>0.000685000809131219</v>
      </c>
      <c r="F18" s="1509" t="n">
        <v>0.00184596000463895</v>
      </c>
      <c r="G18" s="1510" t="n">
        <v>1.33399583840018</v>
      </c>
      <c r="H18" s="1511" t="n">
        <v>0.0211233728027798</v>
      </c>
    </row>
    <row r="19" customFormat="false" ht="12.75" hidden="false" customHeight="true" outlineLevel="0" collapsed="false">
      <c r="A19" s="138" t="s">
        <v>500</v>
      </c>
      <c r="B19" s="579" t="s">
        <v>97</v>
      </c>
      <c r="C19" s="581" t="n">
        <v>4.28865629747264</v>
      </c>
      <c r="D19" s="581" t="n">
        <v>0.0580912</v>
      </c>
      <c r="E19" s="581" t="n">
        <v>0.000685000809131219</v>
      </c>
      <c r="F19" s="581" t="n">
        <v>0.00184596000463895</v>
      </c>
      <c r="G19" s="581" t="n">
        <v>1.33399583840018</v>
      </c>
      <c r="H19" s="582" t="n">
        <v>0.021123372802779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3813.936034136</v>
      </c>
      <c r="C8" s="81" t="s">
        <v>172</v>
      </c>
      <c r="D8" s="82"/>
      <c r="E8" s="82"/>
      <c r="F8" s="82"/>
      <c r="G8" s="83"/>
      <c r="H8" s="80" t="n">
        <v>6158.93125223241</v>
      </c>
      <c r="I8" s="80" t="n">
        <v>0.403763747038785</v>
      </c>
      <c r="J8" s="132" t="n">
        <v>0.0949457764505827</v>
      </c>
    </row>
    <row r="9" customFormat="false" ht="12.75" hidden="false" customHeight="true" outlineLevel="0" collapsed="false">
      <c r="A9" s="85" t="s">
        <v>173</v>
      </c>
      <c r="B9" s="80" t="n">
        <v>47553.9162314019</v>
      </c>
      <c r="C9" s="87" t="s">
        <v>172</v>
      </c>
      <c r="D9" s="80" t="n">
        <v>74.1052101129599</v>
      </c>
      <c r="E9" s="80" t="n">
        <v>1.50914176002858</v>
      </c>
      <c r="F9" s="80" t="n">
        <v>0.96980986656162</v>
      </c>
      <c r="G9" s="83"/>
      <c r="H9" s="80" t="n">
        <v>3523.99295402213</v>
      </c>
      <c r="I9" s="80" t="n">
        <v>0.0717656008377094</v>
      </c>
      <c r="J9" s="84" t="n">
        <v>0.0461182571548583</v>
      </c>
    </row>
    <row r="10" customFormat="false" ht="12.75" hidden="false" customHeight="true" outlineLevel="0" collapsed="false">
      <c r="A10" s="85" t="s">
        <v>174</v>
      </c>
      <c r="B10" s="80" t="n">
        <v>5330.07352277</v>
      </c>
      <c r="C10" s="87" t="s">
        <v>172</v>
      </c>
      <c r="D10" s="80" t="n">
        <v>92.7512863469579</v>
      </c>
      <c r="E10" s="80" t="n">
        <v>2.51635756249938</v>
      </c>
      <c r="F10" s="80" t="n">
        <v>1.6</v>
      </c>
      <c r="G10" s="83"/>
      <c r="H10" s="80" t="n">
        <v>494.371175560779</v>
      </c>
      <c r="I10" s="80" t="n">
        <v>0.0134123708177</v>
      </c>
      <c r="J10" s="84" t="n">
        <v>0.008528117636432</v>
      </c>
    </row>
    <row r="11" customFormat="false" ht="12.75" hidden="false" customHeight="true" outlineLevel="0" collapsed="false">
      <c r="A11" s="85" t="s">
        <v>175</v>
      </c>
      <c r="B11" s="80" t="n">
        <v>34564.4615065</v>
      </c>
      <c r="C11" s="87" t="s">
        <v>172</v>
      </c>
      <c r="D11" s="80" t="n">
        <v>55</v>
      </c>
      <c r="E11" s="80" t="n">
        <v>6.0569090333783</v>
      </c>
      <c r="F11" s="80" t="n">
        <v>0.0990840228512154</v>
      </c>
      <c r="G11" s="83"/>
      <c r="H11" s="80" t="n">
        <v>1901.0453828575</v>
      </c>
      <c r="I11" s="80" t="n">
        <v>0.209353799132576</v>
      </c>
      <c r="J11" s="84" t="n">
        <v>0.00342478589375</v>
      </c>
    </row>
    <row r="12" customFormat="false" ht="12.75" hidden="false" customHeight="true" outlineLevel="0" collapsed="false">
      <c r="A12" s="85" t="s">
        <v>176</v>
      </c>
      <c r="B12" s="80" t="n">
        <v>12896.076773464</v>
      </c>
      <c r="C12" s="87" t="s">
        <v>172</v>
      </c>
      <c r="D12" s="80" t="n">
        <v>74.0831176634744</v>
      </c>
      <c r="E12" s="80" t="n">
        <v>8.47017105819062</v>
      </c>
      <c r="F12" s="80" t="n">
        <v>1.78325425394976</v>
      </c>
      <c r="G12" s="103" t="s">
        <v>177</v>
      </c>
      <c r="H12" s="80" t="n">
        <v>955.381573005733</v>
      </c>
      <c r="I12" s="80" t="n">
        <v>0.109231976250799</v>
      </c>
      <c r="J12" s="84" t="n">
        <v>0.0229969837655424</v>
      </c>
    </row>
    <row r="13" customFormat="false" ht="12.75" hidden="false" customHeight="true" outlineLevel="0" collapsed="false">
      <c r="A13" s="85" t="s">
        <v>178</v>
      </c>
      <c r="B13" s="80" t="n">
        <v>3469.408</v>
      </c>
      <c r="C13" s="92" t="s">
        <v>172</v>
      </c>
      <c r="D13" s="80" t="n">
        <v>69.0382162582204</v>
      </c>
      <c r="E13" s="80" t="s">
        <v>97</v>
      </c>
      <c r="F13" s="80" t="n">
        <v>4</v>
      </c>
      <c r="G13" s="83"/>
      <c r="H13" s="80" t="n">
        <v>239.521739792</v>
      </c>
      <c r="I13" s="80" t="s">
        <v>97</v>
      </c>
      <c r="J13" s="84" t="n">
        <v>0.013877632</v>
      </c>
    </row>
    <row r="14" customFormat="false" ht="12.75" hidden="false" customHeight="true" outlineLevel="0" collapsed="false">
      <c r="A14" s="104" t="s">
        <v>99</v>
      </c>
      <c r="B14" s="80" t="n">
        <v>3869.3677809</v>
      </c>
      <c r="C14" s="133" t="s">
        <v>172</v>
      </c>
      <c r="D14" s="82"/>
      <c r="E14" s="82"/>
      <c r="F14" s="82"/>
      <c r="G14" s="83"/>
      <c r="H14" s="80" t="n">
        <v>247.098326771877</v>
      </c>
      <c r="I14" s="80" t="n">
        <v>0.0206630343275</v>
      </c>
      <c r="J14" s="134" t="n">
        <v>0.00154375237086</v>
      </c>
    </row>
    <row r="15" customFormat="false" ht="12.75" hidden="false" customHeight="true" outlineLevel="0" collapsed="false">
      <c r="A15" s="85" t="s">
        <v>173</v>
      </c>
      <c r="B15" s="135" t="n">
        <v>1038.5594161</v>
      </c>
      <c r="C15" s="87" t="s">
        <v>172</v>
      </c>
      <c r="D15" s="80" t="n">
        <v>75.6352539845763</v>
      </c>
      <c r="E15" s="80" t="n">
        <v>2.22862509474098</v>
      </c>
      <c r="F15" s="80" t="n">
        <v>0.721492013036499</v>
      </c>
      <c r="G15" s="83"/>
      <c r="H15" s="135" t="n">
        <v>78.5517052147968</v>
      </c>
      <c r="I15" s="135" t="n">
        <v>0.0023145595771</v>
      </c>
      <c r="J15" s="136" t="n">
        <v>0.00074931232378</v>
      </c>
    </row>
    <row r="16" customFormat="false" ht="12.75" hidden="false" customHeight="true" outlineLevel="0" collapsed="false">
      <c r="A16" s="85" t="s">
        <v>174</v>
      </c>
      <c r="B16" s="135" t="n">
        <v>340.9061404</v>
      </c>
      <c r="C16" s="87" t="s">
        <v>172</v>
      </c>
      <c r="D16" s="80" t="n">
        <v>92.7</v>
      </c>
      <c r="E16" s="80" t="n">
        <v>10</v>
      </c>
      <c r="F16" s="80" t="n">
        <v>1.6</v>
      </c>
      <c r="G16" s="83"/>
      <c r="H16" s="135" t="n">
        <v>31.60199921508</v>
      </c>
      <c r="I16" s="135" t="n">
        <v>0.003409061404</v>
      </c>
      <c r="J16" s="136" t="n">
        <v>0.00054544982464</v>
      </c>
    </row>
    <row r="17" customFormat="false" ht="12.75" hidden="false" customHeight="true" outlineLevel="0" collapsed="false">
      <c r="A17" s="85" t="s">
        <v>175</v>
      </c>
      <c r="B17" s="135" t="n">
        <v>2489.9022244</v>
      </c>
      <c r="C17" s="87" t="s">
        <v>172</v>
      </c>
      <c r="D17" s="80" t="n">
        <v>55</v>
      </c>
      <c r="E17" s="80" t="n">
        <v>6</v>
      </c>
      <c r="F17" s="80" t="n">
        <v>0.1</v>
      </c>
      <c r="G17" s="83"/>
      <c r="H17" s="135" t="n">
        <v>136.944622342</v>
      </c>
      <c r="I17" s="135" t="n">
        <v>0.0149394133464</v>
      </c>
      <c r="J17" s="136" t="n">
        <v>0.00024899022244</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971.9477457419</v>
      </c>
      <c r="C20" s="87" t="s">
        <v>172</v>
      </c>
      <c r="D20" s="82"/>
      <c r="E20" s="82"/>
      <c r="F20" s="82"/>
      <c r="G20" s="83"/>
      <c r="H20" s="80" t="n">
        <v>58.3124140356188</v>
      </c>
      <c r="I20" s="80" t="n">
        <v>0.0045191604420676</v>
      </c>
      <c r="J20" s="84" t="n">
        <v>0.00022875791428352</v>
      </c>
    </row>
    <row r="21" customFormat="false" ht="12.75" hidden="false" customHeight="true" outlineLevel="0" collapsed="false">
      <c r="A21" s="85" t="s">
        <v>173</v>
      </c>
      <c r="B21" s="135" t="n">
        <v>262.8778502419</v>
      </c>
      <c r="C21" s="87" t="s">
        <v>172</v>
      </c>
      <c r="D21" s="80" t="n">
        <v>73.4697494115479</v>
      </c>
      <c r="E21" s="80" t="n">
        <v>1.00708777412774</v>
      </c>
      <c r="F21" s="80" t="n">
        <v>0.600472518275183</v>
      </c>
      <c r="G21" s="83"/>
      <c r="H21" s="135" t="n">
        <v>19.3135697831188</v>
      </c>
      <c r="I21" s="135" t="n">
        <v>0.0002647410690676</v>
      </c>
      <c r="J21" s="136" t="n">
        <v>0.0001578509247335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09.0698955</v>
      </c>
      <c r="C23" s="87" t="s">
        <v>172</v>
      </c>
      <c r="D23" s="80" t="n">
        <v>55</v>
      </c>
      <c r="E23" s="80" t="n">
        <v>6</v>
      </c>
      <c r="F23" s="80" t="n">
        <v>0.1</v>
      </c>
      <c r="G23" s="83"/>
      <c r="H23" s="135" t="n">
        <v>38.9988442525</v>
      </c>
      <c r="I23" s="135" t="n">
        <v>0.004254419373</v>
      </c>
      <c r="J23" s="136" t="n">
        <v>7.090698955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380.31326866</v>
      </c>
      <c r="C26" s="87" t="s">
        <v>172</v>
      </c>
      <c r="D26" s="82"/>
      <c r="E26" s="82"/>
      <c r="F26" s="82"/>
      <c r="G26" s="83"/>
      <c r="H26" s="80" t="n">
        <v>910.697383959723</v>
      </c>
      <c r="I26" s="80" t="n">
        <v>0.0766562011318</v>
      </c>
      <c r="J26" s="84" t="n">
        <v>0.003353505431616</v>
      </c>
    </row>
    <row r="27" customFormat="false" ht="12.75" hidden="false" customHeight="true" outlineLevel="0" collapsed="false">
      <c r="A27" s="85" t="s">
        <v>173</v>
      </c>
      <c r="B27" s="135" t="n">
        <v>3338.50184599</v>
      </c>
      <c r="C27" s="87" t="s">
        <v>172</v>
      </c>
      <c r="D27" s="80" t="n">
        <v>73.8465319785096</v>
      </c>
      <c r="E27" s="80" t="n">
        <v>1.26041024963166</v>
      </c>
      <c r="F27" s="80" t="n">
        <v>0.621620232990644</v>
      </c>
      <c r="G27" s="83"/>
      <c r="H27" s="135" t="n">
        <v>246.536783330214</v>
      </c>
      <c r="I27" s="135" t="n">
        <v>0.0042078819451</v>
      </c>
      <c r="J27" s="136" t="n">
        <v>0.002075280295344</v>
      </c>
    </row>
    <row r="28" customFormat="false" ht="12.75" hidden="false" customHeight="true" outlineLevel="0" collapsed="false">
      <c r="A28" s="85" t="s">
        <v>174</v>
      </c>
      <c r="B28" s="135" t="n">
        <v>49.36266267</v>
      </c>
      <c r="C28" s="87" t="s">
        <v>172</v>
      </c>
      <c r="D28" s="80" t="n">
        <v>92.7</v>
      </c>
      <c r="E28" s="80" t="n">
        <v>10</v>
      </c>
      <c r="F28" s="80" t="n">
        <v>1.6</v>
      </c>
      <c r="G28" s="83"/>
      <c r="H28" s="135" t="n">
        <v>4.575918829509</v>
      </c>
      <c r="I28" s="135" t="n">
        <v>0.0004936266267</v>
      </c>
      <c r="J28" s="136" t="n">
        <v>7.8980260272E-005</v>
      </c>
    </row>
    <row r="29" customFormat="false" ht="12.75" hidden="false" customHeight="true" outlineLevel="0" collapsed="false">
      <c r="A29" s="85" t="s">
        <v>175</v>
      </c>
      <c r="B29" s="135" t="n">
        <v>11992.44876</v>
      </c>
      <c r="C29" s="87" t="s">
        <v>172</v>
      </c>
      <c r="D29" s="80" t="n">
        <v>55</v>
      </c>
      <c r="E29" s="80" t="n">
        <v>6</v>
      </c>
      <c r="F29" s="80" t="n">
        <v>0.1</v>
      </c>
      <c r="G29" s="83"/>
      <c r="H29" s="135" t="n">
        <v>659.5846818</v>
      </c>
      <c r="I29" s="135" t="n">
        <v>0.07195469256</v>
      </c>
      <c r="J29" s="136" t="n">
        <v>0.001199244876</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715.709931</v>
      </c>
      <c r="C32" s="87" t="s">
        <v>172</v>
      </c>
      <c r="D32" s="82"/>
      <c r="E32" s="82"/>
      <c r="F32" s="82"/>
      <c r="G32" s="83"/>
      <c r="H32" s="80" t="n">
        <v>622.968191518527</v>
      </c>
      <c r="I32" s="80" t="n">
        <v>0.049493839535</v>
      </c>
      <c r="J32" s="84" t="n">
        <v>0.0032694472057</v>
      </c>
    </row>
    <row r="33" customFormat="false" ht="12.75" hidden="false" customHeight="true" outlineLevel="0" collapsed="false">
      <c r="A33" s="85" t="s">
        <v>173</v>
      </c>
      <c r="B33" s="135" t="n">
        <v>3554.615558</v>
      </c>
      <c r="C33" s="87" t="s">
        <v>172</v>
      </c>
      <c r="D33" s="80" t="n">
        <v>75.9237464501997</v>
      </c>
      <c r="E33" s="80" t="n">
        <v>3.08756267391547</v>
      </c>
      <c r="F33" s="80" t="n">
        <v>0.739170844927698</v>
      </c>
      <c r="G33" s="83"/>
      <c r="H33" s="135" t="n">
        <v>269.879730353527</v>
      </c>
      <c r="I33" s="135" t="n">
        <v>0.010975098317</v>
      </c>
      <c r="J33" s="136" t="n">
        <v>0.0026274681854</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419.790203</v>
      </c>
      <c r="C35" s="87" t="s">
        <v>172</v>
      </c>
      <c r="D35" s="80" t="n">
        <v>55</v>
      </c>
      <c r="E35" s="80" t="n">
        <v>6</v>
      </c>
      <c r="F35" s="80" t="n">
        <v>0.1</v>
      </c>
      <c r="G35" s="83"/>
      <c r="H35" s="135" t="n">
        <v>353.088461165</v>
      </c>
      <c r="I35" s="135" t="n">
        <v>0.038518741218</v>
      </c>
      <c r="J35" s="136" t="n">
        <v>0.0006419790203</v>
      </c>
    </row>
    <row r="36" customFormat="false" ht="12.75" hidden="false" customHeight="true" outlineLevel="0" collapsed="false">
      <c r="A36" s="85" t="s">
        <v>176</v>
      </c>
      <c r="B36" s="135" t="n">
        <v>1741.30417</v>
      </c>
      <c r="C36" s="87" t="s">
        <v>172</v>
      </c>
      <c r="D36" s="80" t="n">
        <v>81.3411880699999</v>
      </c>
      <c r="E36" s="80" t="s">
        <v>136</v>
      </c>
      <c r="F36" s="80" t="s">
        <v>136</v>
      </c>
      <c r="G36" s="103" t="s">
        <v>177</v>
      </c>
      <c r="H36" s="135" t="n">
        <v>141.63974997904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032.21464937</v>
      </c>
      <c r="C38" s="133" t="s">
        <v>172</v>
      </c>
      <c r="D38" s="82"/>
      <c r="E38" s="82"/>
      <c r="F38" s="82"/>
      <c r="G38" s="83"/>
      <c r="H38" s="80" t="n">
        <v>606.242125128377</v>
      </c>
      <c r="I38" s="80" t="n">
        <v>0.0292185705129</v>
      </c>
      <c r="J38" s="84" t="n">
        <v>0.004016078792952</v>
      </c>
    </row>
    <row r="39" customFormat="false" ht="12.75" hidden="false" customHeight="true" outlineLevel="0" collapsed="false">
      <c r="A39" s="85" t="s">
        <v>173</v>
      </c>
      <c r="B39" s="135" t="n">
        <v>5462.47571017</v>
      </c>
      <c r="C39" s="133" t="s">
        <v>172</v>
      </c>
      <c r="D39" s="80" t="n">
        <v>73.8895310331322</v>
      </c>
      <c r="E39" s="80" t="n">
        <v>1.30583856027398</v>
      </c>
      <c r="F39" s="80" t="n">
        <v>0.624070573876457</v>
      </c>
      <c r="G39" s="83"/>
      <c r="H39" s="135" t="n">
        <v>403.619768504337</v>
      </c>
      <c r="I39" s="135" t="n">
        <v>0.0071331114169</v>
      </c>
      <c r="J39" s="136" t="n">
        <v>0.003408970351232</v>
      </c>
    </row>
    <row r="40" customFormat="false" ht="12.75" hidden="false" customHeight="true" outlineLevel="0" collapsed="false">
      <c r="A40" s="85" t="s">
        <v>174</v>
      </c>
      <c r="B40" s="135" t="n">
        <v>166.7563652</v>
      </c>
      <c r="C40" s="133" t="s">
        <v>172</v>
      </c>
      <c r="D40" s="80" t="n">
        <v>92.7</v>
      </c>
      <c r="E40" s="80" t="n">
        <v>10</v>
      </c>
      <c r="F40" s="80" t="n">
        <v>1.6</v>
      </c>
      <c r="G40" s="83"/>
      <c r="H40" s="135" t="n">
        <v>15.45831505404</v>
      </c>
      <c r="I40" s="135" t="n">
        <v>0.001667563652</v>
      </c>
      <c r="J40" s="136" t="n">
        <v>0.00026681018432</v>
      </c>
    </row>
    <row r="41" customFormat="false" ht="12.75" hidden="false" customHeight="true" outlineLevel="0" collapsed="false">
      <c r="A41" s="85" t="s">
        <v>175</v>
      </c>
      <c r="B41" s="135" t="n">
        <v>3402.982574</v>
      </c>
      <c r="C41" s="133" t="s">
        <v>172</v>
      </c>
      <c r="D41" s="80" t="n">
        <v>55</v>
      </c>
      <c r="E41" s="80" t="n">
        <v>6</v>
      </c>
      <c r="F41" s="80" t="n">
        <v>0.1</v>
      </c>
      <c r="G41" s="83"/>
      <c r="H41" s="135" t="n">
        <v>187.16404157</v>
      </c>
      <c r="I41" s="135" t="n">
        <v>0.020417895444</v>
      </c>
      <c r="J41" s="136" t="n">
        <v>0.0003402982574</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2844.382658464</v>
      </c>
      <c r="C44" s="133" t="s">
        <v>172</v>
      </c>
      <c r="D44" s="82"/>
      <c r="E44" s="82"/>
      <c r="F44" s="82"/>
      <c r="G44" s="83"/>
      <c r="H44" s="80" t="n">
        <v>3713.61281081829</v>
      </c>
      <c r="I44" s="80" t="n">
        <v>0.223212941089517</v>
      </c>
      <c r="J44" s="84" t="n">
        <v>0.0825342347351712</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896.8858509</v>
      </c>
      <c r="C46" s="133" t="s">
        <v>172</v>
      </c>
      <c r="D46" s="80" t="n">
        <v>73.9327915803098</v>
      </c>
      <c r="E46" s="80" t="n">
        <v>1.38272904238775</v>
      </c>
      <c r="F46" s="80" t="n">
        <v>1.09447738761476</v>
      </c>
      <c r="G46" s="83"/>
      <c r="H46" s="135" t="n">
        <v>2506.09139683614</v>
      </c>
      <c r="I46" s="135" t="n">
        <v>0.0468702085125418</v>
      </c>
      <c r="J46" s="136" t="n">
        <v>0.0370993750743688</v>
      </c>
    </row>
    <row r="47" customFormat="false" ht="12.75" hidden="false" customHeight="true" outlineLevel="0" collapsed="false">
      <c r="A47" s="85" t="s">
        <v>174</v>
      </c>
      <c r="B47" s="135" t="n">
        <v>4773.0483545</v>
      </c>
      <c r="C47" s="133" t="s">
        <v>172</v>
      </c>
      <c r="D47" s="80" t="n">
        <v>92.7572715756676</v>
      </c>
      <c r="E47" s="80" t="n">
        <v>1.64300014425928</v>
      </c>
      <c r="F47" s="80" t="n">
        <v>1.6</v>
      </c>
      <c r="G47" s="83"/>
      <c r="H47" s="135" t="n">
        <v>442.73494246215</v>
      </c>
      <c r="I47" s="135" t="n">
        <v>0.007842119135</v>
      </c>
      <c r="J47" s="136" t="n">
        <v>0.0076368773672</v>
      </c>
    </row>
    <row r="48" customFormat="false" ht="12.75" hidden="false" customHeight="true" outlineLevel="0" collapsed="false">
      <c r="A48" s="85" t="s">
        <v>175</v>
      </c>
      <c r="B48" s="135" t="n">
        <v>9550.2678496</v>
      </c>
      <c r="C48" s="133" t="s">
        <v>172</v>
      </c>
      <c r="D48" s="80" t="n">
        <v>55</v>
      </c>
      <c r="E48" s="80" t="n">
        <v>6.20596596080379</v>
      </c>
      <c r="F48" s="80" t="n">
        <v>0.0966848828327547</v>
      </c>
      <c r="G48" s="83"/>
      <c r="H48" s="135" t="n">
        <v>525.264731728</v>
      </c>
      <c r="I48" s="135" t="n">
        <v>0.0592686371911764</v>
      </c>
      <c r="J48" s="136" t="n">
        <v>0.00092336652806</v>
      </c>
    </row>
    <row r="49" customFormat="false" ht="12.75" hidden="false" customHeight="true" outlineLevel="0" collapsed="false">
      <c r="A49" s="85" t="s">
        <v>176</v>
      </c>
      <c r="B49" s="135" t="n">
        <v>11154.772603464</v>
      </c>
      <c r="C49" s="133" t="s">
        <v>172</v>
      </c>
      <c r="D49" s="80" t="n">
        <v>72.9501041351564</v>
      </c>
      <c r="E49" s="80" t="n">
        <v>9.79239829746759</v>
      </c>
      <c r="F49" s="80" t="n">
        <v>2.06162730367098</v>
      </c>
      <c r="G49" s="103" t="s">
        <v>177</v>
      </c>
      <c r="H49" s="135" t="n">
        <v>813.741823026688</v>
      </c>
      <c r="I49" s="135" t="n">
        <v>0.109231976250799</v>
      </c>
      <c r="J49" s="136" t="n">
        <v>0.0229969837655424</v>
      </c>
    </row>
    <row r="50" customFormat="false" ht="12.75" hidden="false" customHeight="true" outlineLevel="0" collapsed="false">
      <c r="A50" s="91" t="s">
        <v>178</v>
      </c>
      <c r="B50" s="141" t="n">
        <v>3469.408</v>
      </c>
      <c r="C50" s="142" t="s">
        <v>172</v>
      </c>
      <c r="D50" s="93" t="n">
        <v>69.0382162582204</v>
      </c>
      <c r="E50" s="93" t="s">
        <v>97</v>
      </c>
      <c r="F50" s="93" t="n">
        <v>4</v>
      </c>
      <c r="G50" s="94"/>
      <c r="H50" s="141" t="n">
        <v>239.521739792</v>
      </c>
      <c r="I50" s="141" t="s">
        <v>97</v>
      </c>
      <c r="J50" s="143" t="n">
        <v>0.0138776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343</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8232180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74479094</v>
      </c>
    </row>
    <row r="11" customFormat="false" ht="13.5" hidden="false" customHeight="true" outlineLevel="0" collapsed="false">
      <c r="A11" s="948" t="s">
        <v>1546</v>
      </c>
      <c r="B11" s="1534" t="n">
        <v>89.21432</v>
      </c>
      <c r="C11" s="1534" t="n">
        <v>1</v>
      </c>
      <c r="D11" s="1535" t="s">
        <v>121</v>
      </c>
      <c r="E11" s="146" t="n">
        <v>0.283072883265825</v>
      </c>
      <c r="F11" s="146" t="n">
        <v>0.00536763728065181</v>
      </c>
      <c r="G11" s="1534" t="n">
        <v>17.17407574</v>
      </c>
      <c r="H11" s="1535" t="n">
        <v>8.080079051</v>
      </c>
      <c r="I11" s="1536" t="n">
        <v>0.47887011</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9.8</v>
      </c>
      <c r="C35" s="214"/>
      <c r="D35" s="214"/>
      <c r="E35" s="214"/>
      <c r="F35" s="215" t="n">
        <v>12.19784</v>
      </c>
      <c r="G35" s="80" t="n">
        <v>0.15002</v>
      </c>
      <c r="H35" s="134" t="n">
        <v>0.06437</v>
      </c>
      <c r="J35" s="1517"/>
    </row>
    <row r="36" customFormat="false" ht="12" hidden="false" customHeight="true" outlineLevel="0" collapsed="false">
      <c r="A36" s="948" t="s">
        <v>1573</v>
      </c>
      <c r="B36" s="439" t="s">
        <v>136</v>
      </c>
      <c r="C36" s="215" t="s">
        <v>136</v>
      </c>
      <c r="D36" s="215" t="s">
        <v>136</v>
      </c>
      <c r="E36" s="215" t="s">
        <v>136</v>
      </c>
      <c r="F36" s="233" t="n">
        <v>86.59403</v>
      </c>
      <c r="G36" s="439" t="s">
        <v>136</v>
      </c>
      <c r="H36" s="147" t="s">
        <v>136</v>
      </c>
      <c r="J36" s="1517"/>
    </row>
    <row r="37" customFormat="false" ht="12" hidden="false" customHeight="true" outlineLevel="0" collapsed="false">
      <c r="A37" s="948" t="s">
        <v>1574</v>
      </c>
      <c r="B37" s="215" t="n">
        <v>99.8</v>
      </c>
      <c r="C37" s="172"/>
      <c r="D37" s="172"/>
      <c r="E37" s="172"/>
      <c r="F37" s="215" t="n">
        <v>12.19784</v>
      </c>
      <c r="G37" s="80" t="n">
        <v>0.15002</v>
      </c>
      <c r="H37" s="134" t="n">
        <v>0.06437</v>
      </c>
      <c r="J37" s="1517"/>
    </row>
    <row r="38" customFormat="false" ht="12" hidden="false" customHeight="true" outlineLevel="0" collapsed="false">
      <c r="A38" s="138" t="s">
        <v>500</v>
      </c>
      <c r="B38" s="581" t="n">
        <v>99.8</v>
      </c>
      <c r="C38" s="156" t="n">
        <v>122.222845691383</v>
      </c>
      <c r="D38" s="156" t="n">
        <v>1.50320641282565</v>
      </c>
      <c r="E38" s="156" t="n">
        <v>0.64498997995992</v>
      </c>
      <c r="F38" s="581" t="n">
        <v>12.19784</v>
      </c>
      <c r="G38" s="581" t="n">
        <v>0.15002</v>
      </c>
      <c r="H38" s="1557" t="n">
        <v>0.06437</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9632037103245</v>
      </c>
      <c r="G10" s="622" t="s">
        <v>136</v>
      </c>
      <c r="H10" s="134" t="s">
        <v>135</v>
      </c>
    </row>
    <row r="11" customFormat="false" ht="12" hidden="false" customHeight="true" outlineLevel="0" collapsed="false">
      <c r="A11" s="1570" t="s">
        <v>1598</v>
      </c>
      <c r="B11" s="1571" t="s">
        <v>136</v>
      </c>
      <c r="C11" s="1571"/>
      <c r="D11" s="1572" t="s">
        <v>136</v>
      </c>
      <c r="E11" s="447" t="s">
        <v>97</v>
      </c>
      <c r="F11" s="213" t="n">
        <v>0.01963203710324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446126481538</v>
      </c>
      <c r="G13" s="469" t="s">
        <v>125</v>
      </c>
      <c r="H13" s="1576" t="n">
        <v>0.60594285710819</v>
      </c>
    </row>
    <row r="14" customFormat="false" ht="12" hidden="false" customHeight="true" outlineLevel="0" collapsed="false">
      <c r="A14" s="1570" t="s">
        <v>1598</v>
      </c>
      <c r="B14" s="1571" t="n">
        <v>200</v>
      </c>
      <c r="C14" s="1571"/>
      <c r="D14" s="1572" t="n">
        <v>0.0012723063240769</v>
      </c>
      <c r="E14" s="447" t="s">
        <v>121</v>
      </c>
      <c r="F14" s="439" t="n">
        <v>0.25446126481538</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343</v>
      </c>
      <c r="C22" s="1581" t="n">
        <v>32.82037314</v>
      </c>
      <c r="D22" s="1582" t="n">
        <v>0.16</v>
      </c>
      <c r="E22" s="1583" t="n">
        <v>0.0100000000007958</v>
      </c>
      <c r="F22" s="1583"/>
      <c r="G22" s="1584" t="n">
        <v>0.60594285710819</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431.2616487259</v>
      </c>
      <c r="D8" s="1627"/>
      <c r="E8" s="1627" t="n">
        <v>185.66097416058</v>
      </c>
      <c r="F8" s="1627" t="n">
        <v>10.3713293016245</v>
      </c>
      <c r="G8" s="1627" t="n">
        <v>1690.77982624429</v>
      </c>
      <c r="H8" s="1627" t="n">
        <v>629.021400445418</v>
      </c>
      <c r="I8" s="1627" t="n">
        <v>73.7979238124</v>
      </c>
      <c r="J8" s="1627" t="n">
        <v>40.2861777947974</v>
      </c>
      <c r="K8" s="1627" t="n">
        <v>0.00155064000000002</v>
      </c>
      <c r="L8" s="1627" t="n">
        <v>0.00704059679963124</v>
      </c>
      <c r="M8" s="1627" t="n">
        <v>100.535644025159</v>
      </c>
      <c r="N8" s="1627" t="n">
        <v>390.210337308099</v>
      </c>
      <c r="O8" s="1627" t="n">
        <v>223.722436421091</v>
      </c>
      <c r="P8" s="1628" t="n">
        <v>16.8685516602786</v>
      </c>
    </row>
    <row r="9" customFormat="false" ht="12" hidden="false" customHeight="true" outlineLevel="0" collapsed="false">
      <c r="A9" s="1629" t="s">
        <v>1665</v>
      </c>
      <c r="B9" s="1630"/>
      <c r="C9" s="1631" t="n">
        <v>41630.2680405187</v>
      </c>
      <c r="D9" s="1631"/>
      <c r="E9" s="1631" t="n">
        <v>15.4964195571982</v>
      </c>
      <c r="F9" s="1631" t="n">
        <v>1.14322548152017</v>
      </c>
      <c r="G9" s="1632"/>
      <c r="H9" s="1632"/>
      <c r="I9" s="1632"/>
      <c r="J9" s="1632"/>
      <c r="K9" s="1632"/>
      <c r="L9" s="1632"/>
      <c r="M9" s="1631" t="n">
        <v>95.1042052656113</v>
      </c>
      <c r="N9" s="1631" t="n">
        <v>371.370245478566</v>
      </c>
      <c r="O9" s="1631" t="n">
        <v>55.9935256133512</v>
      </c>
      <c r="P9" s="1633" t="n">
        <v>15.7588223009225</v>
      </c>
    </row>
    <row r="10" customFormat="false" ht="13.5" hidden="false" customHeight="true" outlineLevel="0" collapsed="false">
      <c r="A10" s="1634" t="s">
        <v>1666</v>
      </c>
      <c r="B10" s="1635" t="s">
        <v>1667</v>
      </c>
      <c r="C10" s="1636" t="n">
        <v>39477.0492640953</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1568.1623946286</v>
      </c>
      <c r="D11" s="1636"/>
      <c r="E11" s="1636" t="n">
        <v>5.98961889398617</v>
      </c>
      <c r="F11" s="1636" t="n">
        <v>1.14322548152017</v>
      </c>
      <c r="G11" s="692"/>
      <c r="H11" s="692"/>
      <c r="I11" s="692"/>
      <c r="J11" s="692"/>
      <c r="K11" s="692"/>
      <c r="L11" s="692"/>
      <c r="M11" s="1636" t="n">
        <v>94.8957249415213</v>
      </c>
      <c r="N11" s="1636" t="n">
        <v>371.321761682266</v>
      </c>
      <c r="O11" s="1636" t="n">
        <v>49.0374592138013</v>
      </c>
      <c r="P11" s="1638" t="n">
        <v>15.4582227638625</v>
      </c>
    </row>
    <row r="12" customFormat="false" ht="12" hidden="false" customHeight="true" outlineLevel="0" collapsed="false">
      <c r="A12" s="1639" t="s">
        <v>1669</v>
      </c>
      <c r="B12" s="1640"/>
      <c r="C12" s="1636" t="n">
        <v>3162.76545997871</v>
      </c>
      <c r="D12" s="1636"/>
      <c r="E12" s="1636" t="n">
        <v>0.17221264644548</v>
      </c>
      <c r="F12" s="1636" t="n">
        <v>0.385943221345623</v>
      </c>
      <c r="G12" s="692"/>
      <c r="H12" s="692"/>
      <c r="I12" s="692"/>
      <c r="J12" s="692"/>
      <c r="K12" s="692"/>
      <c r="L12" s="692"/>
      <c r="M12" s="1636" t="n">
        <v>2.96591724034172</v>
      </c>
      <c r="N12" s="1636" t="n">
        <v>1.19221244803297</v>
      </c>
      <c r="O12" s="1636" t="n">
        <v>0.133515205910967</v>
      </c>
      <c r="P12" s="1638" t="n">
        <v>1.55573532509493</v>
      </c>
    </row>
    <row r="13" customFormat="false" ht="12" hidden="false" customHeight="true" outlineLevel="0" collapsed="false">
      <c r="A13" s="1641" t="s">
        <v>1670</v>
      </c>
      <c r="B13" s="1641"/>
      <c r="C13" s="1636" t="n">
        <v>6158.93125223241</v>
      </c>
      <c r="D13" s="1636"/>
      <c r="E13" s="1642" t="n">
        <v>0.403763747038785</v>
      </c>
      <c r="F13" s="1642" t="n">
        <v>0.0949457764505827</v>
      </c>
      <c r="G13" s="1643"/>
      <c r="H13" s="1643"/>
      <c r="I13" s="1643"/>
      <c r="J13" s="1643"/>
      <c r="K13" s="1643"/>
      <c r="L13" s="1643"/>
      <c r="M13" s="1642" t="n">
        <v>14.9370725198114</v>
      </c>
      <c r="N13" s="1642" t="n">
        <v>22.2935771683092</v>
      </c>
      <c r="O13" s="1642" t="n">
        <v>1.95900181016027</v>
      </c>
      <c r="P13" s="1644" t="n">
        <v>5.32882753525209</v>
      </c>
    </row>
    <row r="14" customFormat="false" ht="12" hidden="false" customHeight="true" outlineLevel="0" collapsed="false">
      <c r="A14" s="1639" t="s">
        <v>1671</v>
      </c>
      <c r="B14" s="1640"/>
      <c r="C14" s="1636" t="n">
        <v>15290.880241537</v>
      </c>
      <c r="D14" s="1636"/>
      <c r="E14" s="1636" t="n">
        <v>1.96104472580403</v>
      </c>
      <c r="F14" s="1636" t="n">
        <v>0.493130966021115</v>
      </c>
      <c r="G14" s="692"/>
      <c r="H14" s="692"/>
      <c r="I14" s="692"/>
      <c r="J14" s="692"/>
      <c r="K14" s="692"/>
      <c r="L14" s="692"/>
      <c r="M14" s="1636" t="n">
        <v>59.1808275648004</v>
      </c>
      <c r="N14" s="1636" t="n">
        <v>242.414438635083</v>
      </c>
      <c r="O14" s="1636" t="n">
        <v>33.5762084570791</v>
      </c>
      <c r="P14" s="1638" t="n">
        <v>1.30433084729835</v>
      </c>
    </row>
    <row r="15" customFormat="false" ht="12" hidden="false" customHeight="true" outlineLevel="0" collapsed="false">
      <c r="A15" s="1639" t="s">
        <v>1672</v>
      </c>
      <c r="B15" s="1640"/>
      <c r="C15" s="1636" t="n">
        <v>16817.402482385</v>
      </c>
      <c r="D15" s="1636"/>
      <c r="E15" s="1636" t="n">
        <v>3.44596442176284</v>
      </c>
      <c r="F15" s="1636" t="n">
        <v>0.16480222327096</v>
      </c>
      <c r="G15" s="692"/>
      <c r="H15" s="692"/>
      <c r="I15" s="692"/>
      <c r="J15" s="692"/>
      <c r="K15" s="692"/>
      <c r="L15" s="692"/>
      <c r="M15" s="1636" t="n">
        <v>17.517128367564</v>
      </c>
      <c r="N15" s="1636" t="n">
        <v>104.157185512328</v>
      </c>
      <c r="O15" s="1636" t="n">
        <v>13.3048120998933</v>
      </c>
      <c r="P15" s="1638" t="n">
        <v>7.22619447315704</v>
      </c>
    </row>
    <row r="16" customFormat="false" ht="12" hidden="false" customHeight="true" outlineLevel="0" collapsed="false">
      <c r="A16" s="1639" t="s">
        <v>1673</v>
      </c>
      <c r="B16" s="1640"/>
      <c r="C16" s="1636" t="n">
        <v>138.182958495587</v>
      </c>
      <c r="D16" s="1636"/>
      <c r="E16" s="1636" t="n">
        <v>0.0066333529350332</v>
      </c>
      <c r="F16" s="1636" t="n">
        <v>0.00440329443188523</v>
      </c>
      <c r="G16" s="692"/>
      <c r="H16" s="692"/>
      <c r="I16" s="692"/>
      <c r="J16" s="692"/>
      <c r="K16" s="692"/>
      <c r="L16" s="692"/>
      <c r="M16" s="1636" t="n">
        <v>0.294779249003811</v>
      </c>
      <c r="N16" s="1636" t="n">
        <v>1.26434791851289</v>
      </c>
      <c r="O16" s="1636" t="n">
        <v>0.0639216407577023</v>
      </c>
      <c r="P16" s="1638" t="n">
        <v>0.0431345830601017</v>
      </c>
    </row>
    <row r="17" customFormat="false" ht="12" hidden="false" customHeight="true" outlineLevel="0" collapsed="false">
      <c r="A17" s="1634" t="s">
        <v>124</v>
      </c>
      <c r="B17" s="1645"/>
      <c r="C17" s="1636" t="n">
        <v>62.1056458900681</v>
      </c>
      <c r="D17" s="1636"/>
      <c r="E17" s="1636" t="n">
        <v>9.506800663212</v>
      </c>
      <c r="F17" s="1636" t="s">
        <v>125</v>
      </c>
      <c r="G17" s="692"/>
      <c r="H17" s="692"/>
      <c r="I17" s="692"/>
      <c r="J17" s="692"/>
      <c r="K17" s="692"/>
      <c r="L17" s="692"/>
      <c r="M17" s="1636" t="n">
        <v>0.20848032409</v>
      </c>
      <c r="N17" s="1636" t="n">
        <v>0.0484837963</v>
      </c>
      <c r="O17" s="1636" t="n">
        <v>6.95606639954982</v>
      </c>
      <c r="P17" s="1638" t="n">
        <v>0.30059953706</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62.1056458900681</v>
      </c>
      <c r="D19" s="1648"/>
      <c r="E19" s="1648" t="n">
        <v>9.506800663212</v>
      </c>
      <c r="F19" s="1648" t="s">
        <v>125</v>
      </c>
      <c r="G19" s="694"/>
      <c r="H19" s="694"/>
      <c r="I19" s="694"/>
      <c r="J19" s="694"/>
      <c r="K19" s="694"/>
      <c r="L19" s="694"/>
      <c r="M19" s="1648" t="n">
        <v>0.20848032409</v>
      </c>
      <c r="N19" s="1648" t="n">
        <v>0.0484837963</v>
      </c>
      <c r="O19" s="1648" t="n">
        <v>6.95606639954982</v>
      </c>
      <c r="P19" s="1649" t="n">
        <v>0.30059953706</v>
      </c>
    </row>
    <row r="20" customFormat="false" ht="12" hidden="false" customHeight="true" outlineLevel="0" collapsed="false">
      <c r="A20" s="1650" t="s">
        <v>1675</v>
      </c>
      <c r="B20" s="1651"/>
      <c r="C20" s="1631" t="n">
        <v>2124.51991226156</v>
      </c>
      <c r="D20" s="1631"/>
      <c r="E20" s="1631" t="n">
        <v>0.3828016</v>
      </c>
      <c r="F20" s="1631" t="n">
        <v>0.211614</v>
      </c>
      <c r="G20" s="1631" t="n">
        <v>1690.77982624429</v>
      </c>
      <c r="H20" s="1631" t="n">
        <v>629.021400445418</v>
      </c>
      <c r="I20" s="1631" t="n">
        <v>73.7979238124</v>
      </c>
      <c r="J20" s="1631" t="n">
        <v>40.2861777947974</v>
      </c>
      <c r="K20" s="1631" t="n">
        <v>0.00155064000000002</v>
      </c>
      <c r="L20" s="1631" t="n">
        <v>0.00704059679963124</v>
      </c>
      <c r="M20" s="1631" t="n">
        <v>0.444073695933333</v>
      </c>
      <c r="N20" s="1631" t="n">
        <v>9.10841061433333</v>
      </c>
      <c r="O20" s="1631" t="n">
        <v>9.21229328057778</v>
      </c>
      <c r="P20" s="1633" t="n">
        <v>0.967851986553333</v>
      </c>
    </row>
    <row r="21" customFormat="false" ht="12" hidden="false" customHeight="true" outlineLevel="0" collapsed="false">
      <c r="A21" s="1634" t="s">
        <v>491</v>
      </c>
      <c r="B21" s="1652"/>
      <c r="C21" s="1636" t="n">
        <v>1788.12746892823</v>
      </c>
      <c r="D21" s="1636"/>
      <c r="E21" s="1653" t="s">
        <v>125</v>
      </c>
      <c r="F21" s="1653" t="s">
        <v>125</v>
      </c>
      <c r="G21" s="877"/>
      <c r="H21" s="877"/>
      <c r="I21" s="877"/>
      <c r="J21" s="877"/>
      <c r="K21" s="877"/>
      <c r="L21" s="877"/>
      <c r="M21" s="1653" t="n">
        <v>0.0158631326</v>
      </c>
      <c r="N21" s="1653" t="n">
        <v>4.27256830933333</v>
      </c>
      <c r="O21" s="1653" t="n">
        <v>5.23169849457778</v>
      </c>
      <c r="P21" s="1654" t="n">
        <v>0.00068534528</v>
      </c>
    </row>
    <row r="22" customFormat="false" ht="12" hidden="false" customHeight="true" outlineLevel="0" collapsed="false">
      <c r="A22" s="1634" t="s">
        <v>1676</v>
      </c>
      <c r="B22" s="1652"/>
      <c r="C22" s="1636" t="n">
        <v>111.59212</v>
      </c>
      <c r="D22" s="1636"/>
      <c r="E22" s="1636" t="n">
        <v>0.3828016</v>
      </c>
      <c r="F22" s="1636" t="n">
        <v>0.211614</v>
      </c>
      <c r="G22" s="1636" t="s">
        <v>97</v>
      </c>
      <c r="H22" s="1636" t="s">
        <v>97</v>
      </c>
      <c r="I22" s="1636" t="s">
        <v>97</v>
      </c>
      <c r="J22" s="1636" t="s">
        <v>97</v>
      </c>
      <c r="K22" s="1636" t="s">
        <v>97</v>
      </c>
      <c r="L22" s="1636" t="s">
        <v>97</v>
      </c>
      <c r="M22" s="1636" t="n">
        <v>0.08746712</v>
      </c>
      <c r="N22" s="1636" t="n">
        <v>0.93</v>
      </c>
      <c r="O22" s="1636" t="n">
        <v>0.0269269</v>
      </c>
      <c r="P22" s="1638" t="n">
        <v>0.44052005</v>
      </c>
    </row>
    <row r="23" customFormat="false" ht="12" hidden="false" customHeight="true" outlineLevel="0" collapsed="false">
      <c r="A23" s="1634" t="s">
        <v>516</v>
      </c>
      <c r="B23" s="1652"/>
      <c r="C23" s="1636" t="n">
        <v>223.480323333333</v>
      </c>
      <c r="D23" s="1636"/>
      <c r="E23" s="1636" t="s">
        <v>125</v>
      </c>
      <c r="F23" s="1636" t="s">
        <v>125</v>
      </c>
      <c r="G23" s="692"/>
      <c r="H23" s="692"/>
      <c r="I23" s="692"/>
      <c r="J23" s="1636" t="n">
        <v>10.88616</v>
      </c>
      <c r="K23" s="553"/>
      <c r="L23" s="1636" t="n">
        <v>0.00195</v>
      </c>
      <c r="M23" s="1636" t="n">
        <v>0.225243443333333</v>
      </c>
      <c r="N23" s="1636" t="n">
        <v>2.849082277</v>
      </c>
      <c r="O23" s="1636" t="n">
        <v>0.576651337</v>
      </c>
      <c r="P23" s="1638" t="n">
        <v>0.340758165333333</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3760028</v>
      </c>
      <c r="O24" s="1636" t="n">
        <v>3.179016549</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690.77982624429</v>
      </c>
      <c r="H26" s="1642" t="n">
        <v>629.021400445418</v>
      </c>
      <c r="I26" s="1642" t="n">
        <v>73.7979238124</v>
      </c>
      <c r="J26" s="1642" t="n">
        <v>29.4000177947973</v>
      </c>
      <c r="K26" s="1642" t="n">
        <v>5.06400000000156E-005</v>
      </c>
      <c r="L26" s="1642" t="n">
        <v>0.00509059679963124</v>
      </c>
      <c r="M26" s="1643"/>
      <c r="N26" s="1643"/>
      <c r="O26" s="1643"/>
      <c r="P26" s="1657"/>
    </row>
    <row r="27" customFormat="false" ht="12.75" hidden="false" customHeight="true" outlineLevel="0" collapsed="false">
      <c r="A27" s="1658" t="s">
        <v>1680</v>
      </c>
      <c r="B27" s="1659"/>
      <c r="C27" s="1648" t="n">
        <v>1.32</v>
      </c>
      <c r="D27" s="1648"/>
      <c r="E27" s="1648" t="s">
        <v>121</v>
      </c>
      <c r="F27" s="1648" t="s">
        <v>121</v>
      </c>
      <c r="G27" s="1648" t="s">
        <v>97</v>
      </c>
      <c r="H27" s="1648" t="s">
        <v>97</v>
      </c>
      <c r="I27" s="1648" t="s">
        <v>97</v>
      </c>
      <c r="J27" s="1648" t="s">
        <v>97</v>
      </c>
      <c r="K27" s="1648" t="s">
        <v>97</v>
      </c>
      <c r="L27" s="1648" t="s">
        <v>97</v>
      </c>
      <c r="M27" s="1648" t="n">
        <v>0.1155</v>
      </c>
      <c r="N27" s="1648" t="n">
        <v>1.023</v>
      </c>
      <c r="O27" s="1648" t="n">
        <v>0.198</v>
      </c>
      <c r="P27" s="1649" t="n">
        <v>0.18588842594</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93.176055385</v>
      </c>
      <c r="D8" s="1684"/>
      <c r="E8" s="1684"/>
      <c r="F8" s="1685"/>
      <c r="G8" s="1686" t="n">
        <v>0.168481055555556</v>
      </c>
      <c r="H8" s="1687"/>
      <c r="I8" s="1685"/>
      <c r="J8" s="1687"/>
      <c r="K8" s="1685"/>
      <c r="L8" s="1687"/>
      <c r="M8" s="1685"/>
      <c r="N8" s="1688" t="n">
        <v>0.0004524</v>
      </c>
      <c r="O8" s="1688" t="n">
        <v>0.012876</v>
      </c>
      <c r="P8" s="1686" t="n">
        <v>56.496573974902</v>
      </c>
      <c r="Q8" s="1689" t="n">
        <v>0.007134</v>
      </c>
    </row>
    <row r="9" customFormat="false" ht="12" hidden="false" customHeight="true" outlineLevel="0" collapsed="false">
      <c r="A9" s="1690" t="s">
        <v>1689</v>
      </c>
      <c r="B9" s="1691"/>
      <c r="C9" s="1692"/>
      <c r="D9" s="1692"/>
      <c r="E9" s="1692"/>
      <c r="F9" s="1693" t="n">
        <v>147.72275766399</v>
      </c>
      <c r="G9" s="1693" t="n">
        <v>8.05332439207485</v>
      </c>
      <c r="H9" s="688"/>
      <c r="I9" s="1694"/>
      <c r="J9" s="688"/>
      <c r="K9" s="1694"/>
      <c r="L9" s="688"/>
      <c r="M9" s="1694"/>
      <c r="N9" s="1695" t="n">
        <v>4.58129658372386</v>
      </c>
      <c r="O9" s="1695" t="n">
        <v>7.28</v>
      </c>
      <c r="P9" s="1695" t="n">
        <v>4.6349999999669</v>
      </c>
      <c r="Q9" s="1695" t="n">
        <v>0.049</v>
      </c>
      <c r="R9" s="16"/>
    </row>
    <row r="10" customFormat="false" ht="12" hidden="false" customHeight="true" outlineLevel="0" collapsed="false">
      <c r="A10" s="1696" t="s">
        <v>1690</v>
      </c>
      <c r="B10" s="1697"/>
      <c r="C10" s="1698"/>
      <c r="D10" s="1698"/>
      <c r="E10" s="1698"/>
      <c r="F10" s="1699" t="n">
        <v>117.807538065094</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4392195988961</v>
      </c>
      <c r="G11" s="1701" t="n">
        <v>1.03637511940763</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7.00434927266722</v>
      </c>
      <c r="H13" s="692"/>
      <c r="I13" s="1698"/>
      <c r="J13" s="692"/>
      <c r="K13" s="1698"/>
      <c r="L13" s="692"/>
      <c r="M13" s="1698"/>
      <c r="N13" s="1698"/>
      <c r="O13" s="692"/>
      <c r="P13" s="1706" t="n">
        <v>3.969999999966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32929658372386</v>
      </c>
      <c r="O16" s="1702" t="s">
        <v>97</v>
      </c>
      <c r="P16" s="1702" t="s">
        <v>97</v>
      </c>
      <c r="Q16" s="1710" t="n">
        <v>0.049</v>
      </c>
    </row>
    <row r="17" customFormat="false" ht="13.5" hidden="false" customHeight="true" outlineLevel="0" collapsed="false">
      <c r="A17" s="1711" t="s">
        <v>1693</v>
      </c>
      <c r="B17" s="1712" t="s">
        <v>1694</v>
      </c>
      <c r="C17" s="1713" t="n">
        <v>457.705930450645</v>
      </c>
      <c r="D17" s="1713"/>
      <c r="E17" s="1713"/>
      <c r="F17" s="1693" t="n">
        <v>0.1451</v>
      </c>
      <c r="G17" s="1693" t="n">
        <v>0.022247806</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839.115592525456</v>
      </c>
      <c r="D18" s="1717"/>
      <c r="E18" s="1717"/>
      <c r="F18" s="1718" t="n">
        <v>0.1451</v>
      </c>
      <c r="G18" s="1718" t="n">
        <v>0.0063</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0.767676457</v>
      </c>
      <c r="D19" s="1717"/>
      <c r="E19" s="1717"/>
      <c r="F19" s="1722" t="s">
        <v>97</v>
      </c>
      <c r="G19" s="1722" t="n">
        <v>0.015947806</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579625177767</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26699526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4.532095503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6.315426311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2.67671011</v>
      </c>
      <c r="D25" s="1743"/>
      <c r="E25" s="1743"/>
      <c r="F25" s="1693" t="n">
        <v>21.8868453393913</v>
      </c>
      <c r="G25" s="1693" t="n">
        <v>0.72840405710819</v>
      </c>
      <c r="H25" s="688"/>
      <c r="I25" s="1694"/>
      <c r="J25" s="688"/>
      <c r="K25" s="1694"/>
      <c r="L25" s="688"/>
      <c r="M25" s="1694"/>
      <c r="N25" s="1695" t="n">
        <v>0.323224892525082</v>
      </c>
      <c r="O25" s="1695" t="n">
        <v>1.63758521520034</v>
      </c>
      <c r="P25" s="1695" t="n">
        <v>1.7358235522935</v>
      </c>
      <c r="Q25" s="1695" t="n">
        <v>0.0746933728027798</v>
      </c>
      <c r="R25" s="16"/>
    </row>
    <row r="26" customFormat="false" ht="13.5" hidden="false" customHeight="true" outlineLevel="0" collapsed="false">
      <c r="A26" s="1696" t="s">
        <v>1503</v>
      </c>
      <c r="B26" s="1744" t="s">
        <v>1698</v>
      </c>
      <c r="C26" s="1701" t="n">
        <v>0.47887011</v>
      </c>
      <c r="D26" s="1701"/>
      <c r="E26" s="1701"/>
      <c r="F26" s="1699" t="n">
        <v>17.17407574</v>
      </c>
      <c r="G26" s="877"/>
      <c r="H26" s="692"/>
      <c r="I26" s="1698"/>
      <c r="J26" s="692"/>
      <c r="K26" s="1698"/>
      <c r="L26" s="692"/>
      <c r="M26" s="1698"/>
      <c r="N26" s="1745" t="n">
        <v>0.005139069885</v>
      </c>
      <c r="O26" s="1706" t="n">
        <v>0.094365213045</v>
      </c>
      <c r="P26" s="1706" t="n">
        <v>0.01493552</v>
      </c>
      <c r="Q26" s="1700"/>
    </row>
    <row r="27" customFormat="false" ht="13.5" hidden="false" customHeight="true" outlineLevel="0" collapsed="false">
      <c r="A27" s="1696" t="s">
        <v>1699</v>
      </c>
      <c r="B27" s="1697"/>
      <c r="C27" s="1698"/>
      <c r="D27" s="1698"/>
      <c r="E27" s="1698"/>
      <c r="F27" s="1701" t="n">
        <v>0.274093301918625</v>
      </c>
      <c r="G27" s="1701" t="n">
        <v>0.60594285710819</v>
      </c>
      <c r="H27" s="692"/>
      <c r="I27" s="1698"/>
      <c r="J27" s="692"/>
      <c r="K27" s="1698"/>
      <c r="L27" s="692"/>
      <c r="M27" s="1698"/>
      <c r="N27" s="1706" t="n">
        <v>0.192286491830951</v>
      </c>
      <c r="O27" s="1706" t="n">
        <v>0.3206114971507</v>
      </c>
      <c r="P27" s="1706" t="n">
        <v>0.004493750393321</v>
      </c>
      <c r="Q27" s="1703"/>
    </row>
    <row r="28" customFormat="false" ht="13.5" hidden="false" customHeight="true" outlineLevel="0" collapsed="false">
      <c r="A28" s="1696" t="s">
        <v>1700</v>
      </c>
      <c r="B28" s="1744" t="s">
        <v>1698</v>
      </c>
      <c r="C28" s="1701" t="n">
        <v>12.19784</v>
      </c>
      <c r="D28" s="1701"/>
      <c r="E28" s="1701"/>
      <c r="F28" s="1701" t="n">
        <v>0.15002</v>
      </c>
      <c r="G28" s="1701" t="n">
        <v>0.06437</v>
      </c>
      <c r="H28" s="692"/>
      <c r="I28" s="1698"/>
      <c r="J28" s="692"/>
      <c r="K28" s="1698"/>
      <c r="L28" s="692"/>
      <c r="M28" s="1698"/>
      <c r="N28" s="1706" t="n">
        <v>0.12511433</v>
      </c>
      <c r="O28" s="1706" t="n">
        <v>1.220762545</v>
      </c>
      <c r="P28" s="1706" t="n">
        <v>0.3823984435</v>
      </c>
      <c r="Q28" s="1706" t="n">
        <v>0.05357</v>
      </c>
      <c r="R28" s="16"/>
    </row>
    <row r="29" customFormat="false" ht="12.75" hidden="false" customHeight="true" outlineLevel="0" collapsed="false">
      <c r="A29" s="1707" t="s">
        <v>1701</v>
      </c>
      <c r="B29" s="1746"/>
      <c r="C29" s="1747" t="s">
        <v>97</v>
      </c>
      <c r="D29" s="1747"/>
      <c r="E29" s="1747"/>
      <c r="F29" s="1747" t="n">
        <v>4.28865629747264</v>
      </c>
      <c r="G29" s="1747" t="n">
        <v>0.0580912</v>
      </c>
      <c r="H29" s="694"/>
      <c r="I29" s="1709"/>
      <c r="J29" s="694"/>
      <c r="K29" s="1709"/>
      <c r="L29" s="694"/>
      <c r="M29" s="1709"/>
      <c r="N29" s="1706" t="n">
        <v>0.000685000809131219</v>
      </c>
      <c r="O29" s="1706" t="n">
        <v>0.00184596000463895</v>
      </c>
      <c r="P29" s="1706" t="n">
        <v>1.33399583840018</v>
      </c>
      <c r="Q29" s="1706" t="n">
        <v>0.0211233728027798</v>
      </c>
      <c r="R29" s="16"/>
    </row>
    <row r="30" customFormat="false" ht="13.5" hidden="false" customHeight="true" outlineLevel="0" collapsed="false">
      <c r="A30" s="1711" t="s">
        <v>1702</v>
      </c>
      <c r="B30" s="1748"/>
      <c r="C30" s="1743" t="n">
        <v>12.915</v>
      </c>
      <c r="D30" s="1743"/>
      <c r="E30" s="1743"/>
      <c r="F30" s="1693" t="n">
        <v>0.02705</v>
      </c>
      <c r="G30" s="1693" t="n">
        <v>0.0440325093657376</v>
      </c>
      <c r="H30" s="1693" t="s">
        <v>97</v>
      </c>
      <c r="I30" s="1693" t="s">
        <v>97</v>
      </c>
      <c r="J30" s="1693" t="s">
        <v>97</v>
      </c>
      <c r="K30" s="1693" t="s">
        <v>97</v>
      </c>
      <c r="L30" s="1693" t="s">
        <v>97</v>
      </c>
      <c r="M30" s="1693" t="s">
        <v>97</v>
      </c>
      <c r="N30" s="1695" t="n">
        <v>0.0823911873655957</v>
      </c>
      <c r="O30" s="1695" t="n">
        <v>0.80122</v>
      </c>
      <c r="P30" s="1695" t="n">
        <v>0.12922</v>
      </c>
      <c r="Q30" s="1695" t="n">
        <v>0.01105</v>
      </c>
      <c r="R30" s="16"/>
    </row>
    <row r="31" customFormat="false" ht="12.75" hidden="false" customHeight="true" outlineLevel="0" collapsed="false">
      <c r="A31" s="138" t="s">
        <v>500</v>
      </c>
      <c r="B31" s="1749"/>
      <c r="C31" s="1750" t="n">
        <v>12.915</v>
      </c>
      <c r="D31" s="1750"/>
      <c r="E31" s="1750"/>
      <c r="F31" s="581" t="n">
        <v>0.02705</v>
      </c>
      <c r="G31" s="581" t="n">
        <v>0.0440325093657376</v>
      </c>
      <c r="H31" s="579" t="s">
        <v>97</v>
      </c>
      <c r="I31" s="579" t="s">
        <v>97</v>
      </c>
      <c r="J31" s="579" t="s">
        <v>97</v>
      </c>
      <c r="K31" s="579" t="s">
        <v>97</v>
      </c>
      <c r="L31" s="579" t="s">
        <v>97</v>
      </c>
      <c r="M31" s="579" t="s">
        <v>97</v>
      </c>
      <c r="N31" s="581" t="n">
        <v>0.0823911873655957</v>
      </c>
      <c r="O31" s="581" t="n">
        <v>0.80122</v>
      </c>
      <c r="P31" s="581" t="n">
        <v>0.12922</v>
      </c>
      <c r="Q31" s="582"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086.19511686627</v>
      </c>
      <c r="C9" s="1759"/>
      <c r="D9" s="1759" t="n">
        <v>0.0680781114567372</v>
      </c>
      <c r="E9" s="1759" t="n">
        <v>0.12839979945966</v>
      </c>
      <c r="F9" s="82"/>
      <c r="G9" s="82"/>
      <c r="H9" s="82"/>
      <c r="I9" s="82"/>
      <c r="J9" s="82"/>
      <c r="K9" s="82"/>
      <c r="L9" s="1759" t="n">
        <v>15.804379733247</v>
      </c>
      <c r="M9" s="1759" t="n">
        <v>4.28014483517307</v>
      </c>
      <c r="N9" s="1759" t="n">
        <v>0.872877925427682</v>
      </c>
      <c r="O9" s="1760" t="n">
        <v>1.29180496455294</v>
      </c>
    </row>
    <row r="10" customFormat="false" ht="12" hidden="false" customHeight="true" outlineLevel="0" collapsed="false">
      <c r="A10" s="1641" t="s">
        <v>141</v>
      </c>
      <c r="B10" s="1636" t="n">
        <v>4060.23528914947</v>
      </c>
      <c r="C10" s="1636"/>
      <c r="D10" s="1653" t="n">
        <v>0.067866231464388</v>
      </c>
      <c r="E10" s="1653" t="n">
        <v>0.127575698976008</v>
      </c>
      <c r="F10" s="82"/>
      <c r="G10" s="82"/>
      <c r="H10" s="82"/>
      <c r="I10" s="82"/>
      <c r="J10" s="82"/>
      <c r="K10" s="82"/>
      <c r="L10" s="1653" t="n">
        <v>15.4681350734572</v>
      </c>
      <c r="M10" s="1653" t="n">
        <v>4.1166880966041</v>
      </c>
      <c r="N10" s="1653" t="n">
        <v>0.727196083319572</v>
      </c>
      <c r="O10" s="1654" t="n">
        <v>1.28975649274826</v>
      </c>
    </row>
    <row r="11" customFormat="false" ht="12" hidden="false" customHeight="true" outlineLevel="0" collapsed="false">
      <c r="A11" s="1641" t="s">
        <v>142</v>
      </c>
      <c r="B11" s="1636" t="n">
        <v>25.9598277168</v>
      </c>
      <c r="C11" s="1636"/>
      <c r="D11" s="1636" t="n">
        <v>0.000211879992349157</v>
      </c>
      <c r="E11" s="1636" t="n">
        <v>0.00082410048365229</v>
      </c>
      <c r="F11" s="82"/>
      <c r="G11" s="82"/>
      <c r="H11" s="82"/>
      <c r="I11" s="82"/>
      <c r="J11" s="82"/>
      <c r="K11" s="82"/>
      <c r="L11" s="1636" t="n">
        <v>0.33624465978979</v>
      </c>
      <c r="M11" s="1636" t="n">
        <v>0.16345673856897</v>
      </c>
      <c r="N11" s="1636" t="n">
        <v>0.14568184210811</v>
      </c>
      <c r="O11" s="1638" t="n">
        <v>0.00204847180468337</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414.15973239556</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431.2616487259</v>
      </c>
      <c r="E8" s="1782"/>
      <c r="F8" s="1782"/>
      <c r="G8" s="1783" t="n">
        <v>185.66097416058</v>
      </c>
      <c r="H8" s="1783" t="n">
        <v>10.3713293016245</v>
      </c>
      <c r="I8" s="1783" t="n">
        <v>1690.77982624429</v>
      </c>
      <c r="J8" s="1783" t="n">
        <v>629.021400445418</v>
      </c>
      <c r="K8" s="1783" t="n">
        <v>73.7979238124</v>
      </c>
      <c r="L8" s="1783" t="n">
        <v>40.2861777947974</v>
      </c>
      <c r="M8" s="1783" t="n">
        <v>0.00155064000000002</v>
      </c>
      <c r="N8" s="1783" t="n">
        <v>0.00704059679963124</v>
      </c>
      <c r="O8" s="1783" t="n">
        <v>100.535644025159</v>
      </c>
      <c r="P8" s="1783" t="n">
        <v>390.210337308099</v>
      </c>
      <c r="Q8" s="1783" t="n">
        <v>223.722436421091</v>
      </c>
      <c r="R8" s="1784" t="n">
        <v>16.8685516602786</v>
      </c>
    </row>
    <row r="9" customFormat="false" ht="15" hidden="false" customHeight="true" outlineLevel="0" collapsed="false">
      <c r="A9" s="1785" t="s">
        <v>1665</v>
      </c>
      <c r="B9" s="1786"/>
      <c r="C9" s="1787"/>
      <c r="D9" s="1788" t="n">
        <v>41630.2680405187</v>
      </c>
      <c r="E9" s="1788"/>
      <c r="F9" s="1788"/>
      <c r="G9" s="1789" t="n">
        <v>15.4964195571982</v>
      </c>
      <c r="H9" s="1789" t="n">
        <v>1.14322548152017</v>
      </c>
      <c r="I9" s="1790"/>
      <c r="J9" s="1790"/>
      <c r="K9" s="1790"/>
      <c r="L9" s="1790"/>
      <c r="M9" s="1790"/>
      <c r="N9" s="1790"/>
      <c r="O9" s="1789" t="n">
        <v>95.1042052656113</v>
      </c>
      <c r="P9" s="1789" t="n">
        <v>371.370245478566</v>
      </c>
      <c r="Q9" s="1789" t="n">
        <v>55.9935256133512</v>
      </c>
      <c r="R9" s="1791" t="n">
        <v>15.7588223009225</v>
      </c>
    </row>
    <row r="10" customFormat="false" ht="13.5" hidden="false" customHeight="true" outlineLevel="0" collapsed="false">
      <c r="A10" s="1792" t="s">
        <v>1719</v>
      </c>
      <c r="B10" s="1793" t="s">
        <v>1720</v>
      </c>
      <c r="C10" s="1794"/>
      <c r="D10" s="1795" t="n">
        <v>39477.0492640953</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1568.1623946286</v>
      </c>
      <c r="E11" s="1795"/>
      <c r="F11" s="1795"/>
      <c r="G11" s="1799" t="n">
        <v>5.98961889398617</v>
      </c>
      <c r="H11" s="1799" t="n">
        <v>1.14322548152017</v>
      </c>
      <c r="I11" s="692"/>
      <c r="J11" s="692"/>
      <c r="K11" s="692"/>
      <c r="L11" s="692"/>
      <c r="M11" s="692"/>
      <c r="N11" s="692"/>
      <c r="O11" s="1799" t="n">
        <v>94.8957249415213</v>
      </c>
      <c r="P11" s="1799" t="n">
        <v>371.321761682266</v>
      </c>
      <c r="Q11" s="1799" t="n">
        <v>49.0374592138013</v>
      </c>
      <c r="R11" s="1800" t="n">
        <v>15.4582227638625</v>
      </c>
    </row>
    <row r="12" customFormat="false" ht="12" hidden="false" customHeight="true" outlineLevel="0" collapsed="false">
      <c r="A12" s="1792" t="s">
        <v>1722</v>
      </c>
      <c r="B12" s="1801"/>
      <c r="C12" s="1798"/>
      <c r="D12" s="1795" t="n">
        <v>62.1056458900681</v>
      </c>
      <c r="E12" s="1795"/>
      <c r="F12" s="1795"/>
      <c r="G12" s="1799" t="n">
        <v>9.506800663212</v>
      </c>
      <c r="H12" s="1799" t="s">
        <v>125</v>
      </c>
      <c r="I12" s="1802"/>
      <c r="J12" s="1802"/>
      <c r="K12" s="1802"/>
      <c r="L12" s="1802"/>
      <c r="M12" s="1802"/>
      <c r="N12" s="1802"/>
      <c r="O12" s="1799" t="n">
        <v>0.20848032409</v>
      </c>
      <c r="P12" s="1799" t="n">
        <v>0.0484837963</v>
      </c>
      <c r="Q12" s="1799" t="n">
        <v>6.95606639954982</v>
      </c>
      <c r="R12" s="1800" t="n">
        <v>0.30059953706</v>
      </c>
    </row>
    <row r="13" customFormat="false" ht="12" hidden="false" customHeight="true" outlineLevel="0" collapsed="false">
      <c r="A13" s="1785" t="s">
        <v>1675</v>
      </c>
      <c r="B13" s="1803"/>
      <c r="C13" s="1804"/>
      <c r="D13" s="1805" t="n">
        <v>2124.51991226156</v>
      </c>
      <c r="E13" s="1805"/>
      <c r="F13" s="1805"/>
      <c r="G13" s="1806" t="n">
        <v>0.3828016</v>
      </c>
      <c r="H13" s="1807" t="n">
        <v>0.211614</v>
      </c>
      <c r="I13" s="1806" t="n">
        <v>1690.77982624429</v>
      </c>
      <c r="J13" s="1806" t="n">
        <v>629.021400445418</v>
      </c>
      <c r="K13" s="1806" t="n">
        <v>73.7979238124</v>
      </c>
      <c r="L13" s="1806" t="n">
        <v>40.2861777947974</v>
      </c>
      <c r="M13" s="1806" t="n">
        <v>0.00155064000000002</v>
      </c>
      <c r="N13" s="1806" t="n">
        <v>0.00704059679963124</v>
      </c>
      <c r="O13" s="1807" t="n">
        <v>0.444073695933333</v>
      </c>
      <c r="P13" s="1807" t="n">
        <v>9.10841061433333</v>
      </c>
      <c r="Q13" s="1807" t="n">
        <v>9.21229328057778</v>
      </c>
      <c r="R13" s="1808" t="n">
        <v>0.967851986553333</v>
      </c>
    </row>
    <row r="14" customFormat="false" ht="12" hidden="false" customHeight="true" outlineLevel="0" collapsed="false">
      <c r="A14" s="1785" t="s">
        <v>1688</v>
      </c>
      <c r="B14" s="1803"/>
      <c r="C14" s="1804"/>
      <c r="D14" s="1805" t="n">
        <v>193.176055385</v>
      </c>
      <c r="E14" s="1805"/>
      <c r="F14" s="1805"/>
      <c r="G14" s="1790"/>
      <c r="H14" s="1809" t="n">
        <v>0.168481055555556</v>
      </c>
      <c r="I14" s="1790"/>
      <c r="J14" s="1790"/>
      <c r="K14" s="1790"/>
      <c r="L14" s="1790"/>
      <c r="M14" s="1790"/>
      <c r="N14" s="1790"/>
      <c r="O14" s="1807" t="n">
        <v>0.0004524</v>
      </c>
      <c r="P14" s="1807" t="n">
        <v>0.012876</v>
      </c>
      <c r="Q14" s="1807" t="n">
        <v>56.496573974902</v>
      </c>
      <c r="R14" s="1808" t="n">
        <v>0.007134</v>
      </c>
    </row>
    <row r="15" customFormat="false" ht="14.25" hidden="false" customHeight="true" outlineLevel="0" collapsed="false">
      <c r="A15" s="1785" t="s">
        <v>1723</v>
      </c>
      <c r="B15" s="1803"/>
      <c r="C15" s="1810"/>
      <c r="D15" s="1811"/>
      <c r="E15" s="1811"/>
      <c r="F15" s="1811"/>
      <c r="G15" s="1806" t="n">
        <v>147.72275766399</v>
      </c>
      <c r="H15" s="1807" t="n">
        <v>8.05332439207485</v>
      </c>
      <c r="I15" s="1802"/>
      <c r="J15" s="1802"/>
      <c r="K15" s="1802"/>
      <c r="L15" s="1802"/>
      <c r="M15" s="1802"/>
      <c r="N15" s="1802"/>
      <c r="O15" s="1809" t="n">
        <v>4.58129658372386</v>
      </c>
      <c r="P15" s="1809" t="n">
        <v>7.28</v>
      </c>
      <c r="Q15" s="1809" t="n">
        <v>4.6349999999669</v>
      </c>
      <c r="R15" s="1812" t="n">
        <v>0.049</v>
      </c>
    </row>
    <row r="16" customFormat="false" ht="14.25" hidden="false" customHeight="true" outlineLevel="0" collapsed="false">
      <c r="A16" s="1785" t="s">
        <v>1693</v>
      </c>
      <c r="B16" s="1803"/>
      <c r="C16" s="1813" t="s">
        <v>1724</v>
      </c>
      <c r="D16" s="1805" t="n">
        <v>457.705930450645</v>
      </c>
      <c r="E16" s="1805"/>
      <c r="F16" s="1805"/>
      <c r="G16" s="1806" t="n">
        <v>0.1451</v>
      </c>
      <c r="H16" s="1807" t="n">
        <v>0.022247806</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2.67671011</v>
      </c>
      <c r="E17" s="1805"/>
      <c r="F17" s="1805"/>
      <c r="G17" s="1806" t="n">
        <v>21.8868453393913</v>
      </c>
      <c r="H17" s="1806" t="n">
        <v>0.72840405710819</v>
      </c>
      <c r="I17" s="1802"/>
      <c r="J17" s="1802"/>
      <c r="K17" s="1802"/>
      <c r="L17" s="1802"/>
      <c r="M17" s="1802"/>
      <c r="N17" s="1802"/>
      <c r="O17" s="1809" t="n">
        <v>0.323224892525082</v>
      </c>
      <c r="P17" s="1809" t="n">
        <v>1.63758521520034</v>
      </c>
      <c r="Q17" s="1809" t="n">
        <v>1.7358235522935</v>
      </c>
      <c r="R17" s="1812" t="n">
        <v>0.0746933728027798</v>
      </c>
    </row>
    <row r="18" customFormat="false" ht="12.75" hidden="false" customHeight="true" outlineLevel="0" collapsed="false">
      <c r="A18" s="1814" t="s">
        <v>1725</v>
      </c>
      <c r="B18" s="1815"/>
      <c r="C18" s="1816"/>
      <c r="D18" s="1817" t="n">
        <v>12.915</v>
      </c>
      <c r="E18" s="1817"/>
      <c r="F18" s="1817"/>
      <c r="G18" s="1818" t="n">
        <v>0.02705</v>
      </c>
      <c r="H18" s="1818" t="n">
        <v>0.0440325093657376</v>
      </c>
      <c r="I18" s="1818" t="s">
        <v>97</v>
      </c>
      <c r="J18" s="1818" t="s">
        <v>97</v>
      </c>
      <c r="K18" s="1818" t="s">
        <v>97</v>
      </c>
      <c r="L18" s="1818" t="s">
        <v>97</v>
      </c>
      <c r="M18" s="1818" t="s">
        <v>97</v>
      </c>
      <c r="N18" s="1818" t="s">
        <v>97</v>
      </c>
      <c r="O18" s="1819" t="n">
        <v>0.0823911873655957</v>
      </c>
      <c r="P18" s="1820" t="n">
        <v>0.80122</v>
      </c>
      <c r="Q18" s="1820" t="n">
        <v>0.12922</v>
      </c>
      <c r="R18" s="1821" t="n">
        <v>0.0110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086.19511686627</v>
      </c>
      <c r="E20" s="1826"/>
      <c r="F20" s="1826"/>
      <c r="G20" s="1807" t="n">
        <v>0.0680781114567372</v>
      </c>
      <c r="H20" s="1807" t="n">
        <v>0.12839979945966</v>
      </c>
      <c r="I20" s="1802"/>
      <c r="J20" s="1802"/>
      <c r="K20" s="1802"/>
      <c r="L20" s="1802"/>
      <c r="M20" s="1802"/>
      <c r="N20" s="1802"/>
      <c r="O20" s="1806" t="n">
        <v>15.804379733247</v>
      </c>
      <c r="P20" s="1806" t="n">
        <v>4.28014483517307</v>
      </c>
      <c r="Q20" s="1806" t="n">
        <v>0.872877925427682</v>
      </c>
      <c r="R20" s="1827" t="n">
        <v>1.29180496455294</v>
      </c>
    </row>
    <row r="21" customFormat="false" ht="12" hidden="false" customHeight="true" outlineLevel="0" collapsed="false">
      <c r="A21" s="1792" t="s">
        <v>141</v>
      </c>
      <c r="B21" s="1801"/>
      <c r="C21" s="1828"/>
      <c r="D21" s="1701" t="n">
        <v>4060.23528914947</v>
      </c>
      <c r="E21" s="1701"/>
      <c r="F21" s="1701"/>
      <c r="G21" s="1653" t="n">
        <v>0.067866231464388</v>
      </c>
      <c r="H21" s="1653" t="n">
        <v>0.127575698976008</v>
      </c>
      <c r="I21" s="692"/>
      <c r="J21" s="692"/>
      <c r="K21" s="692"/>
      <c r="L21" s="692"/>
      <c r="M21" s="692"/>
      <c r="N21" s="692"/>
      <c r="O21" s="1636" t="n">
        <v>15.4681350734572</v>
      </c>
      <c r="P21" s="1636" t="n">
        <v>4.1166880966041</v>
      </c>
      <c r="Q21" s="1636" t="n">
        <v>0.727196083319572</v>
      </c>
      <c r="R21" s="1638" t="n">
        <v>1.28975649274826</v>
      </c>
    </row>
    <row r="22" customFormat="false" ht="12" hidden="false" customHeight="true" outlineLevel="0" collapsed="false">
      <c r="A22" s="1792" t="s">
        <v>142</v>
      </c>
      <c r="B22" s="1801"/>
      <c r="C22" s="1829"/>
      <c r="D22" s="1701" t="n">
        <v>25.9598277168</v>
      </c>
      <c r="E22" s="1701"/>
      <c r="F22" s="1701"/>
      <c r="G22" s="1636" t="n">
        <v>0.000211879992349157</v>
      </c>
      <c r="H22" s="1636" t="n">
        <v>0.00082410048365229</v>
      </c>
      <c r="I22" s="692"/>
      <c r="J22" s="692"/>
      <c r="K22" s="692"/>
      <c r="L22" s="692"/>
      <c r="M22" s="692"/>
      <c r="N22" s="692"/>
      <c r="O22" s="1636" t="n">
        <v>0.33624465978979</v>
      </c>
      <c r="P22" s="1636" t="n">
        <v>0.16345673856897</v>
      </c>
      <c r="Q22" s="1636" t="n">
        <v>0.14568184210811</v>
      </c>
      <c r="R22" s="1638" t="n">
        <v>0.00204847180468337</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414.15973239556</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431.2616487259</v>
      </c>
      <c r="C7" s="1627" t="n">
        <v>3898.88045737218</v>
      </c>
      <c r="D7" s="1627" t="n">
        <v>3215.1120835036</v>
      </c>
      <c r="E7" s="1627" t="n">
        <v>629.021400445418</v>
      </c>
      <c r="F7" s="1627" t="n">
        <v>40.2861777947974</v>
      </c>
      <c r="G7" s="1627" t="n">
        <v>168.270263511187</v>
      </c>
      <c r="H7" s="1628" t="n">
        <v>52382.8320313531</v>
      </c>
    </row>
    <row r="8" customFormat="false" ht="12" hidden="false" customHeight="true" outlineLevel="0" collapsed="false">
      <c r="A8" s="1711" t="s">
        <v>1665</v>
      </c>
      <c r="B8" s="1695" t="n">
        <v>41630.2680405187</v>
      </c>
      <c r="C8" s="1695" t="n">
        <v>325.424810701162</v>
      </c>
      <c r="D8" s="1695" t="n">
        <v>354.399899271251</v>
      </c>
      <c r="E8" s="1849"/>
      <c r="F8" s="1849"/>
      <c r="G8" s="1850"/>
      <c r="H8" s="1695" t="n">
        <v>42310.0927504911</v>
      </c>
      <c r="I8" s="16"/>
    </row>
    <row r="9" customFormat="false" ht="12" hidden="false" customHeight="true" outlineLevel="0" collapsed="false">
      <c r="A9" s="1696" t="s">
        <v>1742</v>
      </c>
      <c r="B9" s="1706" t="n">
        <v>41568.1623946286</v>
      </c>
      <c r="C9" s="1706" t="n">
        <v>125.78199677371</v>
      </c>
      <c r="D9" s="1706" t="n">
        <v>354.399899271251</v>
      </c>
      <c r="E9" s="553"/>
      <c r="F9" s="553"/>
      <c r="G9" s="553"/>
      <c r="H9" s="1706" t="n">
        <v>42048.3442906736</v>
      </c>
      <c r="I9" s="16"/>
    </row>
    <row r="10" customFormat="false" ht="12" hidden="false" customHeight="true" outlineLevel="0" collapsed="false">
      <c r="A10" s="1641" t="s">
        <v>1669</v>
      </c>
      <c r="B10" s="1706" t="n">
        <v>3162.76545997871</v>
      </c>
      <c r="C10" s="1706" t="n">
        <v>3.61646557535508</v>
      </c>
      <c r="D10" s="1706" t="n">
        <v>119.642398617143</v>
      </c>
      <c r="E10" s="553"/>
      <c r="F10" s="553"/>
      <c r="G10" s="553"/>
      <c r="H10" s="1706" t="n">
        <v>3286.0243241712</v>
      </c>
      <c r="I10" s="16"/>
    </row>
    <row r="11" customFormat="false" ht="12" hidden="false" customHeight="true" outlineLevel="0" collapsed="false">
      <c r="A11" s="1641" t="s">
        <v>1743</v>
      </c>
      <c r="B11" s="1706" t="n">
        <v>6158.93125223241</v>
      </c>
      <c r="C11" s="1706" t="n">
        <v>8.47903868781448</v>
      </c>
      <c r="D11" s="1706" t="n">
        <v>29.4331906996806</v>
      </c>
      <c r="E11" s="553"/>
      <c r="F11" s="553"/>
      <c r="G11" s="553"/>
      <c r="H11" s="1706" t="n">
        <v>6196.84348161991</v>
      </c>
      <c r="I11" s="16"/>
    </row>
    <row r="12" customFormat="false" ht="12" hidden="false" customHeight="true" outlineLevel="0" collapsed="false">
      <c r="A12" s="1641" t="s">
        <v>1671</v>
      </c>
      <c r="B12" s="1706" t="n">
        <v>15290.880241537</v>
      </c>
      <c r="C12" s="1706" t="n">
        <v>41.1819392418846</v>
      </c>
      <c r="D12" s="1706" t="n">
        <v>152.870599466546</v>
      </c>
      <c r="E12" s="553"/>
      <c r="F12" s="553"/>
      <c r="G12" s="553"/>
      <c r="H12" s="1706" t="n">
        <v>15484.9327802454</v>
      </c>
      <c r="I12" s="16"/>
    </row>
    <row r="13" customFormat="false" ht="12" hidden="false" customHeight="true" outlineLevel="0" collapsed="false">
      <c r="A13" s="1641" t="s">
        <v>1672</v>
      </c>
      <c r="B13" s="1706" t="n">
        <v>16817.402482385</v>
      </c>
      <c r="C13" s="1706" t="n">
        <v>72.3652528570197</v>
      </c>
      <c r="D13" s="1706" t="n">
        <v>51.0886892139976</v>
      </c>
      <c r="E13" s="553"/>
      <c r="F13" s="553"/>
      <c r="G13" s="553"/>
      <c r="H13" s="1706" t="n">
        <v>16940.856424456</v>
      </c>
      <c r="I13" s="16"/>
    </row>
    <row r="14" customFormat="false" ht="12" hidden="false" customHeight="true" outlineLevel="0" collapsed="false">
      <c r="A14" s="1641" t="s">
        <v>1673</v>
      </c>
      <c r="B14" s="1706" t="n">
        <v>138.182958495587</v>
      </c>
      <c r="C14" s="1706" t="n">
        <v>0.139300411635697</v>
      </c>
      <c r="D14" s="1706" t="n">
        <v>1.36502127388442</v>
      </c>
      <c r="E14" s="553"/>
      <c r="F14" s="553"/>
      <c r="G14" s="553"/>
      <c r="H14" s="1706" t="n">
        <v>139.687280181107</v>
      </c>
      <c r="I14" s="16"/>
    </row>
    <row r="15" customFormat="false" ht="12" hidden="false" customHeight="true" outlineLevel="0" collapsed="false">
      <c r="A15" s="1696" t="s">
        <v>124</v>
      </c>
      <c r="B15" s="1706" t="n">
        <v>62.1056458900681</v>
      </c>
      <c r="C15" s="1706" t="n">
        <v>199.642813927452</v>
      </c>
      <c r="D15" s="1702" t="s">
        <v>125</v>
      </c>
      <c r="E15" s="553"/>
      <c r="F15" s="553"/>
      <c r="G15" s="553"/>
      <c r="H15" s="1706" t="n">
        <v>261.74845981752</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62.1056458900681</v>
      </c>
      <c r="C17" s="1706" t="n">
        <v>199.642813927452</v>
      </c>
      <c r="D17" s="1702" t="s">
        <v>125</v>
      </c>
      <c r="E17" s="593"/>
      <c r="F17" s="593"/>
      <c r="G17" s="593"/>
      <c r="H17" s="1706" t="n">
        <v>261.74845981752</v>
      </c>
      <c r="I17" s="16"/>
    </row>
    <row r="18" customFormat="false" ht="12" hidden="false" customHeight="true" outlineLevel="0" collapsed="false">
      <c r="A18" s="1711" t="s">
        <v>1675</v>
      </c>
      <c r="B18" s="1695" t="n">
        <v>2124.51991226156</v>
      </c>
      <c r="C18" s="1695" t="n">
        <v>8.0388336</v>
      </c>
      <c r="D18" s="1695" t="n">
        <v>65.60034</v>
      </c>
      <c r="E18" s="1695" t="n">
        <v>629.021400445418</v>
      </c>
      <c r="F18" s="1695" t="n">
        <v>40.2861777947974</v>
      </c>
      <c r="G18" s="1695" t="n">
        <v>168.270263511187</v>
      </c>
      <c r="H18" s="1695" t="n">
        <v>3035.73692761296</v>
      </c>
      <c r="I18" s="16"/>
    </row>
    <row r="19" customFormat="false" ht="12" hidden="false" customHeight="true" outlineLevel="0" collapsed="false">
      <c r="A19" s="1696" t="s">
        <v>491</v>
      </c>
      <c r="B19" s="1706" t="n">
        <v>1788.12746892823</v>
      </c>
      <c r="C19" s="1702" t="s">
        <v>125</v>
      </c>
      <c r="D19" s="1702" t="s">
        <v>125</v>
      </c>
      <c r="E19" s="552"/>
      <c r="F19" s="552"/>
      <c r="G19" s="552"/>
      <c r="H19" s="1706" t="n">
        <v>1788.12746892823</v>
      </c>
      <c r="I19" s="16"/>
    </row>
    <row r="20" customFormat="false" ht="12" hidden="false" customHeight="true" outlineLevel="0" collapsed="false">
      <c r="A20" s="1696" t="s">
        <v>502</v>
      </c>
      <c r="B20" s="1706" t="n">
        <v>111.59212</v>
      </c>
      <c r="C20" s="1706" t="n">
        <v>8.0388336</v>
      </c>
      <c r="D20" s="1706" t="n">
        <v>65.60034</v>
      </c>
      <c r="E20" s="552" t="s">
        <v>97</v>
      </c>
      <c r="F20" s="552" t="s">
        <v>97</v>
      </c>
      <c r="G20" s="552" t="s">
        <v>97</v>
      </c>
      <c r="H20" s="1706" t="n">
        <v>185.2312936</v>
      </c>
      <c r="I20" s="16"/>
    </row>
    <row r="21" customFormat="false" ht="12" hidden="false" customHeight="true" outlineLevel="0" collapsed="false">
      <c r="A21" s="1696" t="s">
        <v>516</v>
      </c>
      <c r="B21" s="1706" t="n">
        <v>223.480323333333</v>
      </c>
      <c r="C21" s="1702" t="s">
        <v>125</v>
      </c>
      <c r="D21" s="1702" t="s">
        <v>125</v>
      </c>
      <c r="E21" s="553" t="s">
        <v>125</v>
      </c>
      <c r="F21" s="1706" t="n">
        <v>10.88616</v>
      </c>
      <c r="G21" s="1706" t="n">
        <v>46.605</v>
      </c>
      <c r="H21" s="1706" t="n">
        <v>280.971483333333</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629.021400445418</v>
      </c>
      <c r="F24" s="1706" t="n">
        <v>29.4000177947973</v>
      </c>
      <c r="G24" s="1706" t="n">
        <v>121.665263511187</v>
      </c>
      <c r="H24" s="1706" t="n">
        <v>780.086681751402</v>
      </c>
      <c r="I24" s="16"/>
    </row>
    <row r="25" customFormat="false" ht="12.75" hidden="false" customHeight="true" outlineLevel="0" collapsed="false">
      <c r="A25" s="1707" t="s">
        <v>1680</v>
      </c>
      <c r="B25" s="1706" t="n">
        <v>1.32</v>
      </c>
      <c r="C25" s="1702" t="s">
        <v>121</v>
      </c>
      <c r="D25" s="1702" t="s">
        <v>121</v>
      </c>
      <c r="E25" s="1702" t="s">
        <v>97</v>
      </c>
      <c r="F25" s="1702" t="s">
        <v>97</v>
      </c>
      <c r="G25" s="1702" t="s">
        <v>97</v>
      </c>
      <c r="H25" s="1706" t="n">
        <v>1.32</v>
      </c>
      <c r="I25" s="16"/>
    </row>
    <row r="26" customFormat="false" ht="12.75" hidden="false" customHeight="true" outlineLevel="0" collapsed="false">
      <c r="A26" s="1852" t="s">
        <v>1745</v>
      </c>
      <c r="B26" s="1695" t="n">
        <v>193.176055385</v>
      </c>
      <c r="C26" s="1853"/>
      <c r="D26" s="1695" t="n">
        <v>52.2291272222222</v>
      </c>
      <c r="E26" s="1853"/>
      <c r="F26" s="1853"/>
      <c r="G26" s="1854"/>
      <c r="H26" s="1695" t="n">
        <v>245.405182607222</v>
      </c>
      <c r="I26" s="16"/>
    </row>
    <row r="27" customFormat="false" ht="12" hidden="false" customHeight="true" outlineLevel="0" collapsed="false">
      <c r="A27" s="1690" t="s">
        <v>1689</v>
      </c>
      <c r="B27" s="1855"/>
      <c r="C27" s="1695" t="n">
        <v>3102.1779109438</v>
      </c>
      <c r="D27" s="1695" t="n">
        <v>2496.5305615432</v>
      </c>
      <c r="E27" s="1498"/>
      <c r="F27" s="1498"/>
      <c r="G27" s="1856"/>
      <c r="H27" s="1695" t="n">
        <v>5598.708472487</v>
      </c>
      <c r="I27" s="16"/>
    </row>
    <row r="28" customFormat="false" ht="12" hidden="false" customHeight="true" outlineLevel="0" collapsed="false">
      <c r="A28" s="1696" t="s">
        <v>1690</v>
      </c>
      <c r="B28" s="552"/>
      <c r="C28" s="1706" t="n">
        <v>2473.95829936698</v>
      </c>
      <c r="D28" s="1857"/>
      <c r="E28" s="553"/>
      <c r="F28" s="553"/>
      <c r="G28" s="553"/>
      <c r="H28" s="1706" t="n">
        <v>2473.95829936698</v>
      </c>
      <c r="I28" s="16"/>
    </row>
    <row r="29" customFormat="false" ht="12" hidden="false" customHeight="true" outlineLevel="0" collapsed="false">
      <c r="A29" s="1696" t="s">
        <v>849</v>
      </c>
      <c r="B29" s="553"/>
      <c r="C29" s="1706" t="n">
        <v>618.223611576819</v>
      </c>
      <c r="D29" s="1706" t="n">
        <v>321.276287016366</v>
      </c>
      <c r="E29" s="553"/>
      <c r="F29" s="553"/>
      <c r="G29" s="553"/>
      <c r="H29" s="1706" t="n">
        <v>939.499898593185</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71.34827452684</v>
      </c>
      <c r="E31" s="553"/>
      <c r="F31" s="553"/>
      <c r="G31" s="553"/>
      <c r="H31" s="1706" t="n">
        <v>2171.3482745268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457.705930450645</v>
      </c>
      <c r="C35" s="1695" t="n">
        <v>3.0471</v>
      </c>
      <c r="D35" s="1695" t="n">
        <v>6.89681986</v>
      </c>
      <c r="E35" s="1860"/>
      <c r="F35" s="1860"/>
      <c r="G35" s="1861"/>
      <c r="H35" s="1695" t="n">
        <v>467.649850310645</v>
      </c>
      <c r="I35" s="16"/>
    </row>
    <row r="36" customFormat="false" ht="12.75" hidden="false" customHeight="true" outlineLevel="0" collapsed="false">
      <c r="A36" s="1715" t="s">
        <v>1154</v>
      </c>
      <c r="B36" s="1706" t="n">
        <v>-839.115592525456</v>
      </c>
      <c r="C36" s="1706" t="n">
        <v>3.0471</v>
      </c>
      <c r="D36" s="1706" t="n">
        <v>1.953</v>
      </c>
      <c r="E36" s="1862"/>
      <c r="F36" s="1862"/>
      <c r="G36" s="1862"/>
      <c r="H36" s="1706" t="n">
        <v>-834.115492525456</v>
      </c>
      <c r="I36" s="16"/>
    </row>
    <row r="37" customFormat="false" ht="12.75" hidden="false" customHeight="true" outlineLevel="0" collapsed="false">
      <c r="A37" s="1715" t="s">
        <v>1157</v>
      </c>
      <c r="B37" s="1706" t="n">
        <v>460.767676457</v>
      </c>
      <c r="C37" s="1702" t="s">
        <v>97</v>
      </c>
      <c r="D37" s="1706" t="n">
        <v>4.94381986</v>
      </c>
      <c r="E37" s="1862"/>
      <c r="F37" s="1862"/>
      <c r="G37" s="1862"/>
      <c r="H37" s="1706" t="n">
        <v>465.711496317</v>
      </c>
      <c r="I37" s="16"/>
    </row>
    <row r="38" customFormat="false" ht="12.75" hidden="false" customHeight="true" outlineLevel="0" collapsed="false">
      <c r="A38" s="1715" t="s">
        <v>1160</v>
      </c>
      <c r="B38" s="1706" t="n">
        <v>336.579625177767</v>
      </c>
      <c r="C38" s="1702" t="s">
        <v>97</v>
      </c>
      <c r="D38" s="1702" t="s">
        <v>97</v>
      </c>
      <c r="E38" s="1862"/>
      <c r="F38" s="1862"/>
      <c r="G38" s="1862"/>
      <c r="H38" s="1706" t="n">
        <v>336.579625177767</v>
      </c>
      <c r="I38" s="16"/>
    </row>
    <row r="39" customFormat="false" ht="12.75" hidden="false" customHeight="true" outlineLevel="0" collapsed="false">
      <c r="A39" s="1715" t="s">
        <v>1163</v>
      </c>
      <c r="B39" s="1706" t="n">
        <v>28.6266995263334</v>
      </c>
      <c r="C39" s="1702" t="s">
        <v>1164</v>
      </c>
      <c r="D39" s="1702" t="s">
        <v>1164</v>
      </c>
      <c r="E39" s="1862"/>
      <c r="F39" s="1862"/>
      <c r="G39" s="1862"/>
      <c r="H39" s="1706" t="n">
        <v>28.6266995263334</v>
      </c>
      <c r="I39" s="16"/>
    </row>
    <row r="40" customFormat="false" ht="12.75" hidden="false" customHeight="true" outlineLevel="0" collapsed="false">
      <c r="A40" s="1715" t="s">
        <v>1695</v>
      </c>
      <c r="B40" s="1706" t="n">
        <v>354.532095503667</v>
      </c>
      <c r="C40" s="1702" t="s">
        <v>1164</v>
      </c>
      <c r="D40" s="1702" t="s">
        <v>1164</v>
      </c>
      <c r="E40" s="1862"/>
      <c r="F40" s="1862"/>
      <c r="G40" s="1862"/>
      <c r="H40" s="1706" t="n">
        <v>354.532095503667</v>
      </c>
      <c r="I40" s="16"/>
    </row>
    <row r="41" customFormat="false" ht="12.75" hidden="false" customHeight="true" outlineLevel="0" collapsed="false">
      <c r="A41" s="1715" t="s">
        <v>1170</v>
      </c>
      <c r="B41" s="1706" t="n">
        <v>116.315426311333</v>
      </c>
      <c r="C41" s="1702" t="s">
        <v>1164</v>
      </c>
      <c r="D41" s="1702" t="s">
        <v>1164</v>
      </c>
      <c r="E41" s="1862"/>
      <c r="F41" s="1862"/>
      <c r="G41" s="1862"/>
      <c r="H41" s="1706" t="n">
        <v>116.315426311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2.67671011</v>
      </c>
      <c r="C43" s="1695" t="n">
        <v>459.623752127217</v>
      </c>
      <c r="D43" s="1695" t="n">
        <v>225.805257703539</v>
      </c>
      <c r="E43" s="1498"/>
      <c r="F43" s="1498"/>
      <c r="G43" s="1856"/>
      <c r="H43" s="1695" t="n">
        <v>698.105719940755</v>
      </c>
      <c r="I43" s="16"/>
    </row>
    <row r="44" customFormat="false" ht="12" hidden="false" customHeight="true" outlineLevel="0" collapsed="false">
      <c r="A44" s="1696" t="s">
        <v>1503</v>
      </c>
      <c r="B44" s="1706" t="n">
        <v>0.47887011</v>
      </c>
      <c r="C44" s="1706" t="n">
        <v>360.65559054</v>
      </c>
      <c r="D44" s="552"/>
      <c r="E44" s="553"/>
      <c r="F44" s="553"/>
      <c r="G44" s="553"/>
      <c r="H44" s="1706" t="n">
        <v>361.13446065</v>
      </c>
      <c r="I44" s="16"/>
    </row>
    <row r="45" customFormat="false" ht="12" hidden="false" customHeight="true" outlineLevel="0" collapsed="false">
      <c r="A45" s="1696" t="s">
        <v>1699</v>
      </c>
      <c r="B45" s="553"/>
      <c r="C45" s="1706" t="n">
        <v>5.75595934029113</v>
      </c>
      <c r="D45" s="1706" t="n">
        <v>187.842285703539</v>
      </c>
      <c r="E45" s="553"/>
      <c r="F45" s="553"/>
      <c r="G45" s="553"/>
      <c r="H45" s="1706" t="n">
        <v>193.59824504383</v>
      </c>
      <c r="I45" s="16"/>
    </row>
    <row r="46" customFormat="false" ht="12" hidden="false" customHeight="true" outlineLevel="0" collapsed="false">
      <c r="A46" s="1696" t="s">
        <v>1700</v>
      </c>
      <c r="B46" s="1706" t="n">
        <v>12.19784</v>
      </c>
      <c r="C46" s="1706" t="n">
        <v>3.15042</v>
      </c>
      <c r="D46" s="1706" t="n">
        <v>19.9547</v>
      </c>
      <c r="E46" s="553"/>
      <c r="F46" s="553"/>
      <c r="G46" s="553"/>
      <c r="H46" s="1706" t="n">
        <v>35.30296</v>
      </c>
      <c r="I46" s="16"/>
    </row>
    <row r="47" customFormat="false" ht="12.75" hidden="false" customHeight="true" outlineLevel="0" collapsed="false">
      <c r="A47" s="1707" t="s">
        <v>798</v>
      </c>
      <c r="B47" s="1702" t="s">
        <v>97</v>
      </c>
      <c r="C47" s="1706" t="n">
        <v>90.0617822469254</v>
      </c>
      <c r="D47" s="1706" t="n">
        <v>18.008272</v>
      </c>
      <c r="E47" s="593"/>
      <c r="F47" s="593"/>
      <c r="G47" s="593"/>
      <c r="H47" s="1706" t="n">
        <v>108.070054246925</v>
      </c>
      <c r="I47" s="16"/>
    </row>
    <row r="48" customFormat="false" ht="12.75" hidden="false" customHeight="true" outlineLevel="0" collapsed="false">
      <c r="A48" s="1852" t="s">
        <v>1749</v>
      </c>
      <c r="B48" s="1864" t="n">
        <v>12.915</v>
      </c>
      <c r="C48" s="1864" t="n">
        <v>0.56805</v>
      </c>
      <c r="D48" s="1864" t="n">
        <v>13.6500779033787</v>
      </c>
      <c r="E48" s="1864" t="s">
        <v>97</v>
      </c>
      <c r="F48" s="1864" t="s">
        <v>97</v>
      </c>
      <c r="G48" s="1865" t="s">
        <v>97</v>
      </c>
      <c r="H48" s="1866" t="n">
        <v>27.1331279033787</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086.19511686627</v>
      </c>
      <c r="C51" s="1869" t="n">
        <v>1.42964034059148</v>
      </c>
      <c r="D51" s="1869" t="n">
        <v>39.8039378324947</v>
      </c>
      <c r="E51" s="1870"/>
      <c r="F51" s="1870"/>
      <c r="G51" s="1871"/>
      <c r="H51" s="1872" t="n">
        <v>4127.42869503936</v>
      </c>
    </row>
    <row r="52" customFormat="false" ht="12" hidden="false" customHeight="true" outlineLevel="0" collapsed="false">
      <c r="A52" s="1873" t="s">
        <v>141</v>
      </c>
      <c r="B52" s="1874" t="n">
        <v>4060.23528914947</v>
      </c>
      <c r="C52" s="1874" t="n">
        <v>1.42519086075215</v>
      </c>
      <c r="D52" s="1874" t="n">
        <v>39.5484666825625</v>
      </c>
      <c r="E52" s="553"/>
      <c r="F52" s="553"/>
      <c r="G52" s="553"/>
      <c r="H52" s="1875" t="n">
        <v>4101.20894669279</v>
      </c>
    </row>
    <row r="53" customFormat="false" ht="12" hidden="false" customHeight="true" outlineLevel="0" collapsed="false">
      <c r="A53" s="1873" t="s">
        <v>142</v>
      </c>
      <c r="B53" s="1869" t="n">
        <v>25.9598277168</v>
      </c>
      <c r="C53" s="1869" t="n">
        <v>0.0044494798393323</v>
      </c>
      <c r="D53" s="1869" t="n">
        <v>0.25547114993221</v>
      </c>
      <c r="E53" s="553"/>
      <c r="F53" s="553"/>
      <c r="G53" s="553"/>
      <c r="H53" s="1872" t="n">
        <v>26.2197483465715</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414.15973239556</v>
      </c>
      <c r="C55" s="1880"/>
      <c r="D55" s="1880"/>
      <c r="E55" s="1881"/>
      <c r="F55" s="1881"/>
      <c r="G55" s="1882"/>
      <c r="H55" s="1883" t="n">
        <v>5414.1597323955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1915.1821810424</v>
      </c>
    </row>
    <row r="58" customFormat="false" ht="14.25" hidden="false" customHeight="true" outlineLevel="0" collapsed="false">
      <c r="A58" s="1886"/>
      <c r="B58" s="1887"/>
      <c r="C58" s="1887"/>
      <c r="D58" s="1887"/>
      <c r="E58" s="1887"/>
      <c r="F58" s="1887"/>
      <c r="G58" s="1886" t="s">
        <v>1752</v>
      </c>
      <c r="H58" s="1649" t="n">
        <v>52382.8320313531</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7434.9753833</v>
      </c>
      <c r="C8" s="81" t="s">
        <v>172</v>
      </c>
      <c r="D8" s="82"/>
      <c r="E8" s="82"/>
      <c r="F8" s="82"/>
      <c r="G8" s="83"/>
      <c r="H8" s="146" t="n">
        <v>15290.880241537</v>
      </c>
      <c r="I8" s="146" t="n">
        <v>1.96104472580403</v>
      </c>
      <c r="J8" s="132" t="n">
        <v>0.493130966021115</v>
      </c>
    </row>
    <row r="9" customFormat="false" ht="12.75" hidden="false" customHeight="true" outlineLevel="0" collapsed="false">
      <c r="A9" s="85" t="s">
        <v>173</v>
      </c>
      <c r="B9" s="80" t="n">
        <v>206421.64976959</v>
      </c>
      <c r="C9" s="87" t="s">
        <v>172</v>
      </c>
      <c r="D9" s="80" t="n">
        <v>73.8264637384078</v>
      </c>
      <c r="E9" s="80" t="n">
        <v>9.49015065131531</v>
      </c>
      <c r="F9" s="80" t="n">
        <v>2.38789505730319</v>
      </c>
      <c r="G9" s="83"/>
      <c r="H9" s="80" t="n">
        <v>15239.380441537</v>
      </c>
      <c r="I9" s="80" t="n">
        <v>1.95897255400646</v>
      </c>
      <c r="J9" s="134" t="n">
        <v>0.492913237205173</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36.36</v>
      </c>
      <c r="C11" s="87" t="s">
        <v>172</v>
      </c>
      <c r="D11" s="80" t="n">
        <v>55</v>
      </c>
      <c r="E11" s="80" t="n">
        <v>2</v>
      </c>
      <c r="F11" s="80" t="n">
        <v>0.1</v>
      </c>
      <c r="G11" s="83"/>
      <c r="H11" s="80" t="n">
        <v>51.4998</v>
      </c>
      <c r="I11" s="80" t="n">
        <v>0.00187272</v>
      </c>
      <c r="J11" s="134" t="n">
        <v>9.3636E-005</v>
      </c>
    </row>
    <row r="12" customFormat="false" ht="12.75" hidden="false" customHeight="true" outlineLevel="0" collapsed="false">
      <c r="A12" s="85" t="s">
        <v>176</v>
      </c>
      <c r="B12" s="80" t="n">
        <v>76.96561371</v>
      </c>
      <c r="C12" s="87" t="s">
        <v>172</v>
      </c>
      <c r="D12" s="80" t="n">
        <v>68.7889060302278</v>
      </c>
      <c r="E12" s="80" t="n">
        <v>2.59144035830992</v>
      </c>
      <c r="F12" s="80" t="n">
        <v>1.61231503213134</v>
      </c>
      <c r="G12" s="83"/>
      <c r="H12" s="80" t="n">
        <v>5.294380369056</v>
      </c>
      <c r="I12" s="80" t="n">
        <v>0.000199451797570185</v>
      </c>
      <c r="J12" s="134" t="n">
        <v>0.000124092815941847</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2027.622</v>
      </c>
      <c r="C14" s="87" t="s">
        <v>172</v>
      </c>
      <c r="D14" s="82"/>
      <c r="E14" s="82"/>
      <c r="F14" s="82"/>
      <c r="G14" s="83"/>
      <c r="H14" s="80" t="n">
        <v>148.4219304</v>
      </c>
      <c r="I14" s="80" t="n">
        <v>0.0106000000001424</v>
      </c>
      <c r="J14" s="134" t="n">
        <v>0.0046635306</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027.622</v>
      </c>
      <c r="C16" s="87" t="s">
        <v>172</v>
      </c>
      <c r="D16" s="80" t="n">
        <v>73.2</v>
      </c>
      <c r="E16" s="80" t="n">
        <v>5.2277988698793</v>
      </c>
      <c r="F16" s="80" t="n">
        <v>2.3</v>
      </c>
      <c r="G16" s="83"/>
      <c r="H16" s="135" t="n">
        <v>148.4219304</v>
      </c>
      <c r="I16" s="135" t="n">
        <v>0.0106000000001424</v>
      </c>
      <c r="J16" s="147" t="n">
        <v>0.0046635306</v>
      </c>
    </row>
    <row r="17" customFormat="false" ht="12.75" hidden="false" customHeight="true" outlineLevel="0" collapsed="false">
      <c r="A17" s="104" t="s">
        <v>108</v>
      </c>
      <c r="B17" s="80" t="n">
        <v>202463.04997571</v>
      </c>
      <c r="C17" s="87" t="s">
        <v>172</v>
      </c>
      <c r="D17" s="82"/>
      <c r="E17" s="82"/>
      <c r="F17" s="82"/>
      <c r="G17" s="83"/>
      <c r="H17" s="80" t="n">
        <v>14943.0110565902</v>
      </c>
      <c r="I17" s="80" t="n">
        <v>1.92310031108654</v>
      </c>
      <c r="J17" s="134" t="n">
        <v>0.482894560183065</v>
      </c>
    </row>
    <row r="18" customFormat="false" ht="12.75" hidden="false" customHeight="true" outlineLevel="0" collapsed="false">
      <c r="A18" s="85" t="s">
        <v>194</v>
      </c>
      <c r="B18" s="135" t="n">
        <v>157984.15849</v>
      </c>
      <c r="C18" s="87" t="s">
        <v>172</v>
      </c>
      <c r="D18" s="80" t="n">
        <v>73.9</v>
      </c>
      <c r="E18" s="80" t="n">
        <v>11.90554416</v>
      </c>
      <c r="F18" s="80" t="n">
        <v>2.91753023664528</v>
      </c>
      <c r="G18" s="83"/>
      <c r="H18" s="135" t="n">
        <v>11675.029312411</v>
      </c>
      <c r="I18" s="135" t="n">
        <v>1.88088737548313</v>
      </c>
      <c r="J18" s="147" t="n">
        <v>0.460923559305535</v>
      </c>
    </row>
    <row r="19" customFormat="false" ht="12.75" hidden="false" customHeight="true" outlineLevel="0" collapsed="false">
      <c r="A19" s="85" t="s">
        <v>195</v>
      </c>
      <c r="B19" s="135" t="n">
        <v>44401.925872</v>
      </c>
      <c r="C19" s="87" t="s">
        <v>172</v>
      </c>
      <c r="D19" s="80" t="n">
        <v>73.6</v>
      </c>
      <c r="E19" s="80" t="n">
        <v>0.946208593</v>
      </c>
      <c r="F19" s="80" t="n">
        <v>0.492026136987117</v>
      </c>
      <c r="G19" s="83"/>
      <c r="H19" s="135" t="n">
        <v>3267.9817441792</v>
      </c>
      <c r="I19" s="135" t="n">
        <v>0.0420134838058354</v>
      </c>
      <c r="J19" s="147" t="n">
        <v>0.0218469080615885</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76.96561371</v>
      </c>
      <c r="C23" s="87" t="s">
        <v>172</v>
      </c>
      <c r="D23" s="80" t="n">
        <v>68.7889060302278</v>
      </c>
      <c r="E23" s="80" t="n">
        <v>2.59144035830992</v>
      </c>
      <c r="F23" s="80" t="n">
        <v>1.61231503213134</v>
      </c>
      <c r="G23" s="103" t="s">
        <v>177</v>
      </c>
      <c r="H23" s="135" t="n">
        <v>5.294380369056</v>
      </c>
      <c r="I23" s="135" t="n">
        <v>0.000199451797570185</v>
      </c>
      <c r="J23" s="147" t="n">
        <v>0.00012409281594184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66.9422657</v>
      </c>
      <c r="C25" s="87" t="s">
        <v>172</v>
      </c>
      <c r="D25" s="82"/>
      <c r="E25" s="82"/>
      <c r="F25" s="82"/>
      <c r="G25" s="83"/>
      <c r="H25" s="80" t="n">
        <v>34.36695075552</v>
      </c>
      <c r="I25" s="80" t="n">
        <v>0.000378702333964526</v>
      </c>
      <c r="J25" s="134" t="n">
        <v>0.0014601947578657</v>
      </c>
    </row>
    <row r="26" customFormat="false" ht="12.75" hidden="false" customHeight="true" outlineLevel="0" collapsed="false">
      <c r="A26" s="85" t="s">
        <v>173</v>
      </c>
      <c r="B26" s="135" t="n">
        <v>466.9422657</v>
      </c>
      <c r="C26" s="87" t="s">
        <v>172</v>
      </c>
      <c r="D26" s="80" t="n">
        <v>73.6</v>
      </c>
      <c r="E26" s="80" t="n">
        <v>0.811026034228895</v>
      </c>
      <c r="F26" s="80" t="n">
        <v>3.1271419726306</v>
      </c>
      <c r="G26" s="83"/>
      <c r="H26" s="135" t="n">
        <v>34.36695075552</v>
      </c>
      <c r="I26" s="135" t="n">
        <v>0.000378702333964526</v>
      </c>
      <c r="J26" s="147" t="n">
        <v>0.0014601947578657</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41.00114189</v>
      </c>
      <c r="C30" s="87" t="s">
        <v>172</v>
      </c>
      <c r="D30" s="82"/>
      <c r="E30" s="82"/>
      <c r="F30" s="82"/>
      <c r="G30" s="83"/>
      <c r="H30" s="80" t="n">
        <v>113.580503791231</v>
      </c>
      <c r="I30" s="80" t="n">
        <v>0.0250929923833836</v>
      </c>
      <c r="J30" s="134" t="n">
        <v>0.00401904448018397</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27.9195194</v>
      </c>
      <c r="C32" s="87" t="s">
        <v>172</v>
      </c>
      <c r="D32" s="80" t="n">
        <v>73.5772558522818</v>
      </c>
      <c r="E32" s="80" t="n">
        <v>0.771312213980479</v>
      </c>
      <c r="F32" s="80" t="n">
        <v>2.49057251802433</v>
      </c>
      <c r="G32" s="83"/>
      <c r="H32" s="135" t="n">
        <v>68.2737718892202</v>
      </c>
      <c r="I32" s="135" t="n">
        <v>0.000715715658904116</v>
      </c>
      <c r="J32" s="147" t="n">
        <v>0.00231105085395598</v>
      </c>
    </row>
    <row r="33" customFormat="false" ht="12.75" hidden="false" customHeight="true" outlineLevel="0" collapsed="false">
      <c r="A33" s="85" t="s">
        <v>194</v>
      </c>
      <c r="B33" s="135" t="n">
        <v>613.08162249</v>
      </c>
      <c r="C33" s="87" t="s">
        <v>172</v>
      </c>
      <c r="D33" s="80" t="n">
        <v>73.9</v>
      </c>
      <c r="E33" s="80" t="n">
        <v>39.7618780766457</v>
      </c>
      <c r="F33" s="80" t="n">
        <v>2.7859155511644</v>
      </c>
      <c r="G33" s="83"/>
      <c r="H33" s="135" t="n">
        <v>45.306731902011</v>
      </c>
      <c r="I33" s="135" t="n">
        <v>0.0243772767244795</v>
      </c>
      <c r="J33" s="147" t="n">
        <v>0.00170799362622799</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36.36</v>
      </c>
      <c r="C38" s="87" t="s">
        <v>172</v>
      </c>
      <c r="D38" s="82"/>
      <c r="E38" s="82"/>
      <c r="F38" s="82"/>
      <c r="G38" s="83"/>
      <c r="H38" s="80" t="n">
        <v>51.4998</v>
      </c>
      <c r="I38" s="80" t="n">
        <v>0.00187272</v>
      </c>
      <c r="J38" s="134" t="n">
        <v>9.3636E-005</v>
      </c>
    </row>
    <row r="39" customFormat="false" ht="12.75" hidden="false" customHeight="true" outlineLevel="0" collapsed="false">
      <c r="A39" s="138" t="s">
        <v>112</v>
      </c>
      <c r="B39" s="148" t="n">
        <v>936.36</v>
      </c>
      <c r="C39" s="149" t="s">
        <v>172</v>
      </c>
      <c r="D39" s="82"/>
      <c r="E39" s="82"/>
      <c r="F39" s="82"/>
      <c r="G39" s="150"/>
      <c r="H39" s="148" t="n">
        <v>51.4998</v>
      </c>
      <c r="I39" s="148" t="n">
        <v>0.00187272</v>
      </c>
      <c r="J39" s="151" t="n">
        <v>9.3636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36.36</v>
      </c>
      <c r="C42" s="142" t="s">
        <v>172</v>
      </c>
      <c r="D42" s="93" t="n">
        <v>55</v>
      </c>
      <c r="E42" s="93" t="n">
        <v>2</v>
      </c>
      <c r="F42" s="93" t="n">
        <v>0.1</v>
      </c>
      <c r="G42" s="94"/>
      <c r="H42" s="141" t="n">
        <v>51.4998</v>
      </c>
      <c r="I42" s="141" t="n">
        <v>0.00187272</v>
      </c>
      <c r="J42" s="152" t="n">
        <v>9.3636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598.5290525048</v>
      </c>
      <c r="D8" s="2021" t="n">
        <v>44431.2616487259</v>
      </c>
      <c r="E8" s="2022" t="n">
        <v>-1167.2674037789</v>
      </c>
      <c r="F8" s="2023" t="n">
        <v>-2.55987951373352</v>
      </c>
      <c r="G8" s="2024" t="n">
        <v>-2.24841241952753</v>
      </c>
      <c r="H8" s="2025" t="n">
        <v>-2.22833962676979</v>
      </c>
      <c r="I8" s="2026" t="n">
        <v>3887.54972616177</v>
      </c>
      <c r="J8" s="2027" t="n">
        <v>3898.88045737218</v>
      </c>
      <c r="K8" s="2022" t="n">
        <v>11.33073121041</v>
      </c>
      <c r="L8" s="2023" t="n">
        <v>0.291462026431467</v>
      </c>
      <c r="M8" s="2024" t="n">
        <v>0.0218254674921426</v>
      </c>
      <c r="N8" s="2025" t="n">
        <v>0.0216306197489058</v>
      </c>
      <c r="O8" s="2026" t="n">
        <v>3237.56215509783</v>
      </c>
      <c r="P8" s="2027" t="n">
        <v>3215.1120835036</v>
      </c>
      <c r="Q8" s="2022" t="n">
        <v>-22.45007159423</v>
      </c>
      <c r="R8" s="2023" t="n">
        <v>-0.693425192127365</v>
      </c>
      <c r="S8" s="2024" t="n">
        <v>-0.0432437499996446</v>
      </c>
      <c r="T8" s="2025" t="n">
        <v>-0.0428576896735801</v>
      </c>
    </row>
    <row r="9" customFormat="false" ht="15.75" hidden="false" customHeight="true" outlineLevel="0" collapsed="false">
      <c r="A9" s="2028" t="s">
        <v>1665</v>
      </c>
      <c r="B9" s="2029"/>
      <c r="C9" s="2030" t="n">
        <v>41623.4710079595</v>
      </c>
      <c r="D9" s="2031" t="n">
        <v>41630.2680405187</v>
      </c>
      <c r="E9" s="2032" t="n">
        <v>6.7970325592</v>
      </c>
      <c r="F9" s="2033" t="n">
        <v>0.01632980718474</v>
      </c>
      <c r="G9" s="2034" t="n">
        <v>0.0130925719098835</v>
      </c>
      <c r="H9" s="2035" t="n">
        <v>0.0129756874449471</v>
      </c>
      <c r="I9" s="2036" t="n">
        <v>323.65036014287</v>
      </c>
      <c r="J9" s="2037" t="n">
        <v>325.424810701162</v>
      </c>
      <c r="K9" s="2032" t="n">
        <v>1.774450558292</v>
      </c>
      <c r="L9" s="2033" t="n">
        <v>0.548261573850207</v>
      </c>
      <c r="M9" s="2034" t="n">
        <v>0.00341798002769981</v>
      </c>
      <c r="N9" s="2035" t="n">
        <v>0.00338746587284537</v>
      </c>
      <c r="O9" s="2036" t="n">
        <v>395.834347141341</v>
      </c>
      <c r="P9" s="2037" t="n">
        <v>354.399899271251</v>
      </c>
      <c r="Q9" s="2032" t="n">
        <v>-41.43444787009</v>
      </c>
      <c r="R9" s="2033" t="n">
        <v>-10.4676231785652</v>
      </c>
      <c r="S9" s="2034" t="n">
        <v>-0.0798118125168025</v>
      </c>
      <c r="T9" s="2035" t="n">
        <v>-0.0790992893345093</v>
      </c>
    </row>
    <row r="10" customFormat="false" ht="15.75" hidden="false" customHeight="true" outlineLevel="0" collapsed="false">
      <c r="A10" s="2038" t="s">
        <v>1855</v>
      </c>
      <c r="B10" s="2039" t="s">
        <v>1856</v>
      </c>
      <c r="C10" s="2040" t="n">
        <v>41561.088937452</v>
      </c>
      <c r="D10" s="2037" t="n">
        <v>41568.1623946286</v>
      </c>
      <c r="E10" s="2033" t="n">
        <v>7.0734571766</v>
      </c>
      <c r="F10" s="2041" t="n">
        <v>0.0170194221505482</v>
      </c>
      <c r="G10" s="2034" t="n">
        <v>0.0136250262051146</v>
      </c>
      <c r="H10" s="2035" t="n">
        <v>0.0135033882329353</v>
      </c>
      <c r="I10" s="2036" t="n">
        <v>124.005509215418</v>
      </c>
      <c r="J10" s="2037" t="n">
        <v>125.78199677371</v>
      </c>
      <c r="K10" s="2033" t="n">
        <v>1.776487558291</v>
      </c>
      <c r="L10" s="2041" t="n">
        <v>1.43258760802723</v>
      </c>
      <c r="M10" s="2034" t="n">
        <v>0.00342190373539652</v>
      </c>
      <c r="N10" s="2035" t="n">
        <v>0.00339135455148302</v>
      </c>
      <c r="O10" s="2042" t="n">
        <v>395.834347141341</v>
      </c>
      <c r="P10" s="2043" t="n">
        <v>354.399899271251</v>
      </c>
      <c r="Q10" s="2033" t="n">
        <v>-41.43444787009</v>
      </c>
      <c r="R10" s="2041" t="n">
        <v>-10.4676231785652</v>
      </c>
      <c r="S10" s="2034" t="n">
        <v>-0.0798118125168025</v>
      </c>
      <c r="T10" s="2035" t="n">
        <v>-0.0790992893345093</v>
      </c>
    </row>
    <row r="11" customFormat="false" ht="15.75" hidden="false" customHeight="true" outlineLevel="0" collapsed="false">
      <c r="A11" s="2038" t="s">
        <v>1857</v>
      </c>
      <c r="B11" s="2044" t="s">
        <v>1858</v>
      </c>
      <c r="C11" s="2045" t="n">
        <v>2964.89667333659</v>
      </c>
      <c r="D11" s="2037" t="n">
        <v>3162.76545997871</v>
      </c>
      <c r="E11" s="2033" t="n">
        <v>197.86878664212</v>
      </c>
      <c r="F11" s="2041" t="n">
        <v>6.67371610017827</v>
      </c>
      <c r="G11" s="2034" t="n">
        <v>0.381138577058437</v>
      </c>
      <c r="H11" s="2035" t="n">
        <v>0.377735947005859</v>
      </c>
      <c r="I11" s="2036" t="n">
        <v>1.5392428955337</v>
      </c>
      <c r="J11" s="2037" t="n">
        <v>3.61646557535508</v>
      </c>
      <c r="K11" s="2033" t="n">
        <v>2.07722267982138</v>
      </c>
      <c r="L11" s="2041" t="n">
        <v>134.95093502453</v>
      </c>
      <c r="M11" s="2034" t="n">
        <v>0.00400118538075729</v>
      </c>
      <c r="N11" s="2035" t="n">
        <v>0.00396546463653986</v>
      </c>
      <c r="O11" s="2042" t="n">
        <v>119.417798960823</v>
      </c>
      <c r="P11" s="2043" t="n">
        <v>119.642398617143</v>
      </c>
      <c r="Q11" s="2033" t="n">
        <v>0.22459965632</v>
      </c>
      <c r="R11" s="2041" t="n">
        <v>0.188078877917815</v>
      </c>
      <c r="S11" s="2034" t="n">
        <v>0.000432628080812198</v>
      </c>
      <c r="T11" s="2035" t="n">
        <v>0.000428765776133617</v>
      </c>
    </row>
    <row r="12" customFormat="false" ht="15.75" hidden="false" customHeight="true" outlineLevel="0" collapsed="false">
      <c r="A12" s="2038" t="s">
        <v>1859</v>
      </c>
      <c r="B12" s="2046" t="s">
        <v>1860</v>
      </c>
      <c r="C12" s="2045" t="n">
        <v>6276.82023722166</v>
      </c>
      <c r="D12" s="2037" t="n">
        <v>6158.93125223241</v>
      </c>
      <c r="E12" s="2033" t="n">
        <v>-117.88898498925</v>
      </c>
      <c r="F12" s="2041" t="n">
        <v>-1.87816411070951</v>
      </c>
      <c r="G12" s="2034" t="n">
        <v>-0.227079979375087</v>
      </c>
      <c r="H12" s="2035" t="n">
        <v>-0.225052713680484</v>
      </c>
      <c r="I12" s="2036" t="n">
        <v>8.62041075198503</v>
      </c>
      <c r="J12" s="2037" t="n">
        <v>8.47903868781448</v>
      </c>
      <c r="K12" s="2033" t="n">
        <v>-0.14137206417055</v>
      </c>
      <c r="L12" s="2041" t="n">
        <v>-1.63996900191782</v>
      </c>
      <c r="M12" s="2034" t="n">
        <v>-0.00027231352801103</v>
      </c>
      <c r="N12" s="2035" t="n">
        <v>-0.000269882437982608</v>
      </c>
      <c r="O12" s="2042" t="n">
        <v>45.8759924509821</v>
      </c>
      <c r="P12" s="2043" t="n">
        <v>29.4331906996806</v>
      </c>
      <c r="Q12" s="2033" t="n">
        <v>-16.4428017513015</v>
      </c>
      <c r="R12" s="2041" t="n">
        <v>-35.8418442257579</v>
      </c>
      <c r="S12" s="2034" t="n">
        <v>-0.0316724338825605</v>
      </c>
      <c r="T12" s="2035" t="n">
        <v>-0.031389676948852</v>
      </c>
    </row>
    <row r="13" customFormat="false" ht="15.75" hidden="false" customHeight="true" outlineLevel="0" collapsed="false">
      <c r="A13" s="2038" t="s">
        <v>1861</v>
      </c>
      <c r="B13" s="2044" t="s">
        <v>1862</v>
      </c>
      <c r="C13" s="2045" t="n">
        <v>15293.2338968945</v>
      </c>
      <c r="D13" s="2037" t="n">
        <v>15290.880241537</v>
      </c>
      <c r="E13" s="2033" t="n">
        <v>-2.3536553575</v>
      </c>
      <c r="F13" s="2041" t="n">
        <v>-0.0153901743307377</v>
      </c>
      <c r="G13" s="2034" t="n">
        <v>-0.00453365520184859</v>
      </c>
      <c r="H13" s="2035" t="n">
        <v>-0.00449318081178056</v>
      </c>
      <c r="I13" s="2036" t="n">
        <v>41.1825746949837</v>
      </c>
      <c r="J13" s="2037" t="n">
        <v>41.1819392418846</v>
      </c>
      <c r="K13" s="2033" t="n">
        <v>-0.0006354530992</v>
      </c>
      <c r="L13" s="2041" t="n">
        <v>-0.00154301450028896</v>
      </c>
      <c r="M13" s="2034" t="n">
        <v>-1.22402170714532E-006</v>
      </c>
      <c r="N13" s="2035" t="n">
        <v>-1.21309420387897E-006</v>
      </c>
      <c r="O13" s="2042" t="n">
        <v>178.020267300616</v>
      </c>
      <c r="P13" s="2043" t="n">
        <v>152.870599466546</v>
      </c>
      <c r="Q13" s="2033" t="n">
        <v>-25.14966783407</v>
      </c>
      <c r="R13" s="2041" t="n">
        <v>-14.1274183077147</v>
      </c>
      <c r="S13" s="2034" t="n">
        <v>-0.0484437630332612</v>
      </c>
      <c r="T13" s="2035" t="n">
        <v>-0.0480112793806509</v>
      </c>
    </row>
    <row r="14" customFormat="false" ht="15.75" hidden="false" customHeight="true" outlineLevel="0" collapsed="false">
      <c r="A14" s="2038" t="s">
        <v>1863</v>
      </c>
      <c r="B14" s="2044" t="s">
        <v>1864</v>
      </c>
      <c r="C14" s="2045" t="n">
        <v>16887.9551715036</v>
      </c>
      <c r="D14" s="2037" t="n">
        <v>16817.402482385</v>
      </c>
      <c r="E14" s="2033" t="n">
        <v>-70.5526891186</v>
      </c>
      <c r="F14" s="2041" t="n">
        <v>-0.417769282321058</v>
      </c>
      <c r="G14" s="2034" t="n">
        <v>-0.135899916276059</v>
      </c>
      <c r="H14" s="2035" t="n">
        <v>-0.134686664280334</v>
      </c>
      <c r="I14" s="2036" t="n">
        <v>72.5239804612803</v>
      </c>
      <c r="J14" s="2037" t="n">
        <v>72.3652528570197</v>
      </c>
      <c r="K14" s="2033" t="n">
        <v>-0.1587276042605</v>
      </c>
      <c r="L14" s="2041" t="n">
        <v>-0.218862234602947</v>
      </c>
      <c r="M14" s="2034" t="n">
        <v>-0.000305744095642337</v>
      </c>
      <c r="N14" s="2035" t="n">
        <v>-0.0003030145528701</v>
      </c>
      <c r="O14" s="2042" t="n">
        <v>51.1552671550351</v>
      </c>
      <c r="P14" s="2043" t="n">
        <v>51.0886892139976</v>
      </c>
      <c r="Q14" s="2033" t="n">
        <v>-0.0665779410376</v>
      </c>
      <c r="R14" s="2041" t="n">
        <v>-0.130148750539711</v>
      </c>
      <c r="S14" s="2034" t="n">
        <v>-0.000128243681791243</v>
      </c>
      <c r="T14" s="2035" t="n">
        <v>-0.000127098781138352</v>
      </c>
    </row>
    <row r="15" customFormat="false" ht="15.75" hidden="false" customHeight="true" outlineLevel="0" collapsed="false">
      <c r="A15" s="2038" t="s">
        <v>1865</v>
      </c>
      <c r="B15" s="2044" t="s">
        <v>362</v>
      </c>
      <c r="C15" s="2045" t="n">
        <v>138.182958495587</v>
      </c>
      <c r="D15" s="2037" t="n">
        <v>138.182958495587</v>
      </c>
      <c r="E15" s="2033"/>
      <c r="F15" s="2041"/>
      <c r="G15" s="2034"/>
      <c r="H15" s="2035"/>
      <c r="I15" s="2036" t="n">
        <v>0.139300411635697</v>
      </c>
      <c r="J15" s="2037" t="n">
        <v>0.139300411635697</v>
      </c>
      <c r="K15" s="2033"/>
      <c r="L15" s="2041"/>
      <c r="M15" s="2034"/>
      <c r="N15" s="2035"/>
      <c r="O15" s="2042" t="n">
        <v>1.36502127388442</v>
      </c>
      <c r="P15" s="2043" t="n">
        <v>1.36502127388442</v>
      </c>
      <c r="Q15" s="2033"/>
      <c r="R15" s="2041"/>
      <c r="S15" s="2034"/>
      <c r="T15" s="2035"/>
    </row>
    <row r="16" customFormat="false" ht="15.75" hidden="false" customHeight="true" outlineLevel="0" collapsed="false">
      <c r="A16" s="2038" t="s">
        <v>1866</v>
      </c>
      <c r="B16" s="2047" t="s">
        <v>1867</v>
      </c>
      <c r="C16" s="2045" t="n">
        <v>62.3820705075047</v>
      </c>
      <c r="D16" s="2037" t="n">
        <v>62.1056458900681</v>
      </c>
      <c r="E16" s="2033" t="n">
        <v>-0.2764246174366</v>
      </c>
      <c r="F16" s="2041" t="n">
        <v>-0.443115490056323</v>
      </c>
      <c r="G16" s="2034" t="n">
        <v>-0.000532454295301579</v>
      </c>
      <c r="H16" s="2035" t="n">
        <v>-0.000527700788058098</v>
      </c>
      <c r="I16" s="2036" t="n">
        <v>199.644850927452</v>
      </c>
      <c r="J16" s="2037" t="n">
        <v>199.642813927452</v>
      </c>
      <c r="K16" s="2033" t="n">
        <v>-0.002037</v>
      </c>
      <c r="L16" s="2041" t="n">
        <v>-0.00102031181397291</v>
      </c>
      <c r="M16" s="2034" t="n">
        <v>-3.92370769863896E-006</v>
      </c>
      <c r="N16" s="2035" t="n">
        <v>-3.88867863956034E-006</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62.3820705075047</v>
      </c>
      <c r="D18" s="2051" t="n">
        <v>62.1056458900681</v>
      </c>
      <c r="E18" s="2052" t="n">
        <v>-0.2764246174366</v>
      </c>
      <c r="F18" s="2052" t="n">
        <v>-0.443115490056323</v>
      </c>
      <c r="G18" s="2053" t="n">
        <v>-0.000532454295301579</v>
      </c>
      <c r="H18" s="2054" t="n">
        <v>-0.000527700788058098</v>
      </c>
      <c r="I18" s="2055" t="n">
        <v>199.644850927452</v>
      </c>
      <c r="J18" s="2051" t="n">
        <v>199.642813927452</v>
      </c>
      <c r="K18" s="2052" t="n">
        <v>-0.002037</v>
      </c>
      <c r="L18" s="2052" t="n">
        <v>-0.00102031181397291</v>
      </c>
      <c r="M18" s="2053" t="n">
        <v>-3.92370769863896E-006</v>
      </c>
      <c r="N18" s="2054" t="n">
        <v>-3.88867863956034E-006</v>
      </c>
      <c r="O18" s="2055" t="s">
        <v>125</v>
      </c>
      <c r="P18" s="2051" t="s">
        <v>125</v>
      </c>
      <c r="Q18" s="2052"/>
      <c r="R18" s="2052"/>
      <c r="S18" s="2053"/>
      <c r="T18" s="2054"/>
    </row>
    <row r="19" customFormat="false" ht="15.75" hidden="false" customHeight="true" outlineLevel="0" collapsed="false">
      <c r="A19" s="2028" t="s">
        <v>1675</v>
      </c>
      <c r="B19" s="2056"/>
      <c r="C19" s="2057" t="n">
        <v>2129.25052618156</v>
      </c>
      <c r="D19" s="2058" t="n">
        <v>2124.51991226156</v>
      </c>
      <c r="E19" s="2059" t="n">
        <v>-4.73061392</v>
      </c>
      <c r="F19" s="2059" t="n">
        <v>-0.222172725183404</v>
      </c>
      <c r="G19" s="2060" t="n">
        <v>-0.0091121974753032</v>
      </c>
      <c r="H19" s="2061" t="n">
        <v>-0.00903084796402102</v>
      </c>
      <c r="I19" s="2062" t="n">
        <v>8.29199</v>
      </c>
      <c r="J19" s="2058" t="n">
        <v>8.0388336</v>
      </c>
      <c r="K19" s="2059" t="n">
        <v>-0.2531564</v>
      </c>
      <c r="L19" s="2059" t="n">
        <v>-3.05302345998972</v>
      </c>
      <c r="M19" s="2060" t="n">
        <v>-0.000487634617397999</v>
      </c>
      <c r="N19" s="2061" t="n">
        <v>-0.000483281239640645</v>
      </c>
      <c r="O19" s="2062" t="n">
        <v>65.60034</v>
      </c>
      <c r="P19" s="2058" t="n">
        <v>65.60034</v>
      </c>
      <c r="Q19" s="2059"/>
      <c r="R19" s="2059"/>
      <c r="S19" s="2060"/>
      <c r="T19" s="2061"/>
    </row>
    <row r="20" customFormat="false" ht="15.75" hidden="false" customHeight="true" outlineLevel="0" collapsed="false">
      <c r="A20" s="2038" t="s">
        <v>1872</v>
      </c>
      <c r="B20" s="2063" t="s">
        <v>1873</v>
      </c>
      <c r="C20" s="2040" t="n">
        <v>1788.37935284823</v>
      </c>
      <c r="D20" s="2037" t="n">
        <v>1788.12746892823</v>
      </c>
      <c r="E20" s="2033" t="n">
        <v>-0.25188392</v>
      </c>
      <c r="F20" s="2041" t="n">
        <v>-0.0140844793135638</v>
      </c>
      <c r="G20" s="2034" t="n">
        <v>-0.000485183542497476</v>
      </c>
      <c r="H20" s="2035" t="n">
        <v>-0.000480852046810371</v>
      </c>
      <c r="I20" s="2036" t="n">
        <v>0.320390000000001</v>
      </c>
      <c r="J20" s="2037" t="s">
        <v>125</v>
      </c>
      <c r="K20" s="2033" t="n">
        <v>-0.320390000000001</v>
      </c>
      <c r="L20" s="2041" t="n">
        <v>-100</v>
      </c>
      <c r="M20" s="2034" t="n">
        <v>-0.000617141241809985</v>
      </c>
      <c r="N20" s="2035" t="n">
        <v>-0.000611631688428445</v>
      </c>
      <c r="O20" s="2042" t="s">
        <v>97</v>
      </c>
      <c r="P20" s="2043" t="s">
        <v>125</v>
      </c>
      <c r="Q20" s="2033"/>
      <c r="R20" s="2041"/>
      <c r="S20" s="2034"/>
      <c r="T20" s="2035"/>
    </row>
    <row r="21" customFormat="false" ht="15.75" hidden="false" customHeight="true" outlineLevel="0" collapsed="false">
      <c r="A21" s="2038" t="s">
        <v>1874</v>
      </c>
      <c r="B21" s="2047" t="s">
        <v>1875</v>
      </c>
      <c r="C21" s="2045" t="n">
        <v>116.089</v>
      </c>
      <c r="D21" s="2037" t="n">
        <v>111.59212</v>
      </c>
      <c r="E21" s="2033" t="n">
        <v>-4.49688</v>
      </c>
      <c r="F21" s="2041" t="n">
        <v>-3.87364866610963</v>
      </c>
      <c r="G21" s="2034" t="n">
        <v>-0.0086619748040528</v>
      </c>
      <c r="H21" s="2035" t="n">
        <v>-0.00858464467386652</v>
      </c>
      <c r="I21" s="2036" t="n">
        <v>7.9716</v>
      </c>
      <c r="J21" s="2037" t="n">
        <v>8.0388336</v>
      </c>
      <c r="K21" s="2033" t="n">
        <v>0.0672336</v>
      </c>
      <c r="L21" s="2041" t="n">
        <v>0.843414120126435</v>
      </c>
      <c r="M21" s="2034" t="n">
        <v>0.000129506624411984</v>
      </c>
      <c r="N21" s="2035" t="n">
        <v>0.000128350448787798</v>
      </c>
      <c r="O21" s="2042" t="n">
        <v>65.60034</v>
      </c>
      <c r="P21" s="2043" t="n">
        <v>65.60034</v>
      </c>
      <c r="Q21" s="2033"/>
      <c r="R21" s="2041"/>
      <c r="S21" s="2034"/>
      <c r="T21" s="2035"/>
    </row>
    <row r="22" customFormat="false" ht="15.75" hidden="false" customHeight="true" outlineLevel="0" collapsed="false">
      <c r="A22" s="2038" t="s">
        <v>1876</v>
      </c>
      <c r="B22" s="2047" t="s">
        <v>705</v>
      </c>
      <c r="C22" s="2045" t="n">
        <v>223.462173333333</v>
      </c>
      <c r="D22" s="2037" t="n">
        <v>223.480323333333</v>
      </c>
      <c r="E22" s="2033" t="n">
        <v>0.01815</v>
      </c>
      <c r="F22" s="2041" t="n">
        <v>0.00812218002235104</v>
      </c>
      <c r="G22" s="2034" t="n">
        <v>3.49608712470776E-005</v>
      </c>
      <c r="H22" s="2035" t="n">
        <v>3.46487566558764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32</v>
      </c>
      <c r="D24" s="2051" t="n">
        <v>1.32</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93.085695417</v>
      </c>
      <c r="D25" s="2074" t="n">
        <v>193.176055385</v>
      </c>
      <c r="E25" s="2075" t="n">
        <v>0.090359968</v>
      </c>
      <c r="F25" s="2075" t="n">
        <v>0.0467978571922824</v>
      </c>
      <c r="G25" s="2076" t="n">
        <v>0.000174053069263804</v>
      </c>
      <c r="H25" s="2077" t="n">
        <v>0.000172499203452605</v>
      </c>
      <c r="I25" s="2078"/>
      <c r="J25" s="2079"/>
      <c r="K25" s="2080"/>
      <c r="L25" s="2080"/>
      <c r="M25" s="2081"/>
      <c r="N25" s="2082"/>
      <c r="O25" s="2083" t="n">
        <v>52.2291272222222</v>
      </c>
      <c r="P25" s="2074" t="n">
        <v>52.2291272222222</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95.61640205501</v>
      </c>
      <c r="J26" s="2090" t="n">
        <v>3102.1779109438</v>
      </c>
      <c r="K26" s="2059" t="n">
        <v>6.56150888879</v>
      </c>
      <c r="L26" s="2091" t="n">
        <v>0.211961303875697</v>
      </c>
      <c r="M26" s="2092" t="n">
        <v>0.0126389017877434</v>
      </c>
      <c r="N26" s="2093" t="n">
        <v>0.01252606748116</v>
      </c>
      <c r="O26" s="2089" t="n">
        <v>2486.6369816084</v>
      </c>
      <c r="P26" s="2090" t="n">
        <v>2496.5305615432</v>
      </c>
      <c r="Q26" s="2059" t="n">
        <v>9.8935799348</v>
      </c>
      <c r="R26" s="2091" t="n">
        <v>0.397869894479085</v>
      </c>
      <c r="S26" s="2092" t="n">
        <v>0.0190571996844746</v>
      </c>
      <c r="T26" s="2093" t="n">
        <v>0.018887065763986</v>
      </c>
    </row>
    <row r="27" customFormat="false" ht="15.75" hidden="false" customHeight="true" outlineLevel="0" collapsed="false">
      <c r="A27" s="2038" t="s">
        <v>1880</v>
      </c>
      <c r="B27" s="2029" t="s">
        <v>1881</v>
      </c>
      <c r="C27" s="2094"/>
      <c r="D27" s="2094"/>
      <c r="E27" s="2094"/>
      <c r="F27" s="2094"/>
      <c r="G27" s="2095"/>
      <c r="H27" s="2096"/>
      <c r="I27" s="2036" t="n">
        <v>2466.63642098659</v>
      </c>
      <c r="J27" s="2037" t="n">
        <v>2473.95829936698</v>
      </c>
      <c r="K27" s="2097" t="n">
        <v>7.32187838039</v>
      </c>
      <c r="L27" s="2097" t="n">
        <v>0.296836547052147</v>
      </c>
      <c r="M27" s="2098" t="n">
        <v>0.0141035397985441</v>
      </c>
      <c r="N27" s="2099" t="n">
        <v>0.0139776298769177</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7.784461068421</v>
      </c>
      <c r="J28" s="2043" t="n">
        <v>618.223611576819</v>
      </c>
      <c r="K28" s="2103" t="n">
        <v>0.439150508397</v>
      </c>
      <c r="L28" s="2103" t="n">
        <v>0.0710847449348971</v>
      </c>
      <c r="M28" s="2098" t="n">
        <v>0.000845899965959018</v>
      </c>
      <c r="N28" s="2099" t="n">
        <v>0.00083834815982105</v>
      </c>
      <c r="O28" s="2042" t="n">
        <v>316.705935024054</v>
      </c>
      <c r="P28" s="2043" t="n">
        <v>321.276287016366</v>
      </c>
      <c r="Q28" s="2103" t="n">
        <v>4.570351992312</v>
      </c>
      <c r="R28" s="2103" t="n">
        <v>1.44309009932673</v>
      </c>
      <c r="S28" s="2098" t="n">
        <v>0.00880349793702724</v>
      </c>
      <c r="T28" s="2099" t="n">
        <v>0.00872490435335087</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65.55632658435</v>
      </c>
      <c r="P30" s="2043" t="n">
        <v>2171.34827452684</v>
      </c>
      <c r="Q30" s="2041" t="n">
        <v>5.79194794249</v>
      </c>
      <c r="R30" s="2041" t="n">
        <v>0.267457736905246</v>
      </c>
      <c r="S30" s="2034" t="n">
        <v>0.0111565590240864</v>
      </c>
      <c r="T30" s="2035" t="n">
        <v>0.01105695839244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19552</v>
      </c>
      <c r="J32" s="2043" t="n">
        <v>9.996</v>
      </c>
      <c r="K32" s="2103" t="n">
        <v>-1.19952</v>
      </c>
      <c r="L32" s="2103" t="n">
        <v>-10.7142857142857</v>
      </c>
      <c r="M32" s="2098" t="n">
        <v>-0.00231053797676554</v>
      </c>
      <c r="N32" s="2099" t="n">
        <v>-0.0022899105555844</v>
      </c>
      <c r="O32" s="2042" t="n">
        <v>4.37472</v>
      </c>
      <c r="P32" s="2043" t="n">
        <v>3.906</v>
      </c>
      <c r="Q32" s="2103" t="n">
        <v>-0.46872</v>
      </c>
      <c r="R32" s="2103" t="n">
        <v>-10.7142857142857</v>
      </c>
      <c r="S32" s="2098" t="n">
        <v>-0.000902857276635273</v>
      </c>
      <c r="T32" s="2099" t="n">
        <v>-0.000894796981803988</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623.95172414816</v>
      </c>
      <c r="D34" s="2058" t="n">
        <v>457.705930450645</v>
      </c>
      <c r="E34" s="2125" t="n">
        <v>-1166.24579369752</v>
      </c>
      <c r="F34" s="2125" t="n">
        <v>-71.8152994547462</v>
      </c>
      <c r="G34" s="2126"/>
      <c r="H34" s="2125" t="n">
        <v>-2.22638935023496</v>
      </c>
      <c r="I34" s="2127" t="n">
        <v>3.0471</v>
      </c>
      <c r="J34" s="2128" t="n">
        <v>3.0471</v>
      </c>
      <c r="K34" s="2129"/>
      <c r="L34" s="2129"/>
      <c r="M34" s="2095"/>
      <c r="N34" s="2129"/>
      <c r="O34" s="2127" t="n">
        <v>6.844453265</v>
      </c>
      <c r="P34" s="2128" t="n">
        <v>6.89681986</v>
      </c>
      <c r="Q34" s="2125" t="n">
        <v>0.052366595</v>
      </c>
      <c r="R34" s="2125" t="n">
        <v>0.765095369527658</v>
      </c>
      <c r="S34" s="2126"/>
      <c r="T34" s="2125" t="n">
        <v>9.99690031433517E-005</v>
      </c>
      <c r="U34" s="16"/>
    </row>
    <row r="35" customFormat="false" ht="12.75" hidden="false" customHeight="true" outlineLevel="0" collapsed="false">
      <c r="A35" s="2038" t="s">
        <v>1891</v>
      </c>
      <c r="B35" s="2029" t="s">
        <v>1189</v>
      </c>
      <c r="C35" s="2128" t="n">
        <v>389.111604042996</v>
      </c>
      <c r="D35" s="2128" t="n">
        <v>-839.115592525456</v>
      </c>
      <c r="E35" s="2125" t="n">
        <v>-1228.22719656845</v>
      </c>
      <c r="F35" s="2125" t="n">
        <v>-315.649079546015</v>
      </c>
      <c r="G35" s="2126"/>
      <c r="H35" s="2125" t="n">
        <v>-2.34471323702642</v>
      </c>
      <c r="I35" s="2127" t="n">
        <v>3.0471</v>
      </c>
      <c r="J35" s="2128" t="n">
        <v>3.0471</v>
      </c>
      <c r="K35" s="2129"/>
      <c r="L35" s="2129"/>
      <c r="M35" s="2095"/>
      <c r="N35" s="2129"/>
      <c r="O35" s="2127" t="n">
        <v>1.953</v>
      </c>
      <c r="P35" s="2128" t="n">
        <v>1.953</v>
      </c>
      <c r="Q35" s="2129"/>
      <c r="R35" s="2129"/>
      <c r="S35" s="2095"/>
      <c r="T35" s="2129"/>
      <c r="U35" s="16"/>
    </row>
    <row r="36" customFormat="false" ht="15.75" hidden="false" customHeight="true" outlineLevel="0" collapsed="false">
      <c r="A36" s="2038" t="s">
        <v>1892</v>
      </c>
      <c r="B36" s="2029" t="s">
        <v>1251</v>
      </c>
      <c r="C36" s="2128" t="n">
        <v>413.609996000667</v>
      </c>
      <c r="D36" s="2128" t="n">
        <v>460.767676457</v>
      </c>
      <c r="E36" s="2125" t="n">
        <v>47.157680456333</v>
      </c>
      <c r="F36" s="2125" t="n">
        <v>11.4014847107944</v>
      </c>
      <c r="G36" s="2126"/>
      <c r="H36" s="2125" t="n">
        <v>0.0900250685722898</v>
      </c>
      <c r="I36" s="2130" t="s">
        <v>97</v>
      </c>
      <c r="J36" s="2131" t="s">
        <v>97</v>
      </c>
      <c r="K36" s="2129"/>
      <c r="L36" s="2129"/>
      <c r="M36" s="2095"/>
      <c r="N36" s="2129"/>
      <c r="O36" s="2127" t="n">
        <v>4.891453265</v>
      </c>
      <c r="P36" s="2128" t="n">
        <v>4.94381986</v>
      </c>
      <c r="Q36" s="2125" t="n">
        <v>0.052366595</v>
      </c>
      <c r="R36" s="2125" t="n">
        <v>1.07057334830735</v>
      </c>
      <c r="S36" s="2126"/>
      <c r="T36" s="2125" t="n">
        <v>9.99690031433517E-005</v>
      </c>
      <c r="U36" s="16"/>
    </row>
    <row r="37" customFormat="false" ht="15.75" hidden="false" customHeight="true" outlineLevel="0" collapsed="false">
      <c r="A37" s="2038" t="s">
        <v>1893</v>
      </c>
      <c r="B37" s="2029" t="s">
        <v>1283</v>
      </c>
      <c r="C37" s="2128" t="n">
        <v>331.551881758167</v>
      </c>
      <c r="D37" s="2128" t="n">
        <v>336.579625177767</v>
      </c>
      <c r="E37" s="2125" t="n">
        <v>5.0277434196</v>
      </c>
      <c r="F37" s="2125" t="n">
        <v>1.51642735156217</v>
      </c>
      <c r="G37" s="2126"/>
      <c r="H37" s="2125" t="n">
        <v>0.00959807483602778</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5454369583333</v>
      </c>
      <c r="D38" s="2128" t="n">
        <v>28.6266995263334</v>
      </c>
      <c r="E38" s="2125" t="n">
        <v>13.0812625680001</v>
      </c>
      <c r="F38" s="2125" t="n">
        <v>84.1485678598929</v>
      </c>
      <c r="G38" s="2126"/>
      <c r="H38" s="2125" t="n">
        <v>0.0249724233316948</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2.515086688334</v>
      </c>
      <c r="D39" s="2128" t="n">
        <v>354.532095503667</v>
      </c>
      <c r="E39" s="2125" t="n">
        <v>-7.982991184667</v>
      </c>
      <c r="F39" s="2125" t="n">
        <v>-2.20211281621223</v>
      </c>
      <c r="G39" s="2126"/>
      <c r="H39" s="2125" t="n">
        <v>-0.0152397090327016</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1.617718699667</v>
      </c>
      <c r="D40" s="2128" t="n">
        <v>116.315426311333</v>
      </c>
      <c r="E40" s="2125" t="n">
        <v>4.697707611666</v>
      </c>
      <c r="F40" s="2125" t="n">
        <v>4.20874720106665</v>
      </c>
      <c r="G40" s="2126"/>
      <c r="H40" s="2125" t="n">
        <v>0.00896802908413628</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8550987985715</v>
      </c>
      <c r="D8" s="2031" t="n">
        <v>12.67671011</v>
      </c>
      <c r="E8" s="2033" t="n">
        <v>-3.1783886885715</v>
      </c>
      <c r="F8" s="2033" t="n">
        <v>-20.0464767135846</v>
      </c>
      <c r="G8" s="2034" t="n">
        <v>-0.00612227205037554</v>
      </c>
      <c r="H8" s="2035" t="n">
        <v>-0.00606761521917928</v>
      </c>
      <c r="I8" s="2040" t="n">
        <v>456.943873963891</v>
      </c>
      <c r="J8" s="2037" t="n">
        <v>459.623752127217</v>
      </c>
      <c r="K8" s="2033" t="n">
        <v>2.679878163326</v>
      </c>
      <c r="L8" s="2033" t="n">
        <v>0.586478628125159</v>
      </c>
      <c r="M8" s="2034" t="n">
        <v>0.00516203170390606</v>
      </c>
      <c r="N8" s="2035" t="n">
        <v>0.0051159474572165</v>
      </c>
      <c r="O8" s="2036" t="n">
        <v>230.416905860862</v>
      </c>
      <c r="P8" s="2037" t="n">
        <v>225.805257703539</v>
      </c>
      <c r="Q8" s="2033" t="n">
        <v>-4.611648157323</v>
      </c>
      <c r="R8" s="2138" t="n">
        <v>-2.00143654394325</v>
      </c>
      <c r="S8" s="2139" t="n">
        <v>-0.00888304338650094</v>
      </c>
      <c r="T8" s="2035" t="n">
        <v>-0.00880373965760911</v>
      </c>
    </row>
    <row r="9" customFormat="false" ht="15.75" hidden="false" customHeight="true" outlineLevel="0" collapsed="false">
      <c r="A9" s="2038" t="s">
        <v>1902</v>
      </c>
      <c r="B9" s="2029" t="s">
        <v>1903</v>
      </c>
      <c r="C9" s="2040" t="n">
        <v>0.479670227142857</v>
      </c>
      <c r="D9" s="2037" t="n">
        <v>0.47887011</v>
      </c>
      <c r="E9" s="2033" t="n">
        <v>-0.000800117142857</v>
      </c>
      <c r="F9" s="2033" t="n">
        <v>-0.166805671392796</v>
      </c>
      <c r="G9" s="2034" t="n">
        <v>-1.54120068396712E-006</v>
      </c>
      <c r="H9" s="2035" t="n">
        <v>-1.52744155256459E-006</v>
      </c>
      <c r="I9" s="2040" t="n">
        <v>360.65559054</v>
      </c>
      <c r="J9" s="2037" t="n">
        <v>360.65559054</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75595934029113</v>
      </c>
      <c r="J10" s="2043" t="n">
        <v>5.75595934029113</v>
      </c>
      <c r="K10" s="2033"/>
      <c r="L10" s="2106"/>
      <c r="M10" s="2107"/>
      <c r="N10" s="2108"/>
      <c r="O10" s="2145" t="n">
        <v>193.787925860862</v>
      </c>
      <c r="P10" s="2043" t="n">
        <v>187.842285703539</v>
      </c>
      <c r="Q10" s="2033" t="n">
        <v>-5.945640157323</v>
      </c>
      <c r="R10" s="2146" t="n">
        <v>-3.06811692777576</v>
      </c>
      <c r="S10" s="2147" t="n">
        <v>-0.0114526038579407</v>
      </c>
      <c r="T10" s="2065" t="n">
        <v>-0.0113503602740766</v>
      </c>
    </row>
    <row r="11" customFormat="false" ht="15.75" hidden="false" customHeight="true" outlineLevel="0" collapsed="false">
      <c r="A11" s="2038" t="s">
        <v>1906</v>
      </c>
      <c r="B11" s="2044" t="s">
        <v>1567</v>
      </c>
      <c r="C11" s="2045" t="n">
        <v>15.3754285714286</v>
      </c>
      <c r="D11" s="2043" t="n">
        <v>12.19784</v>
      </c>
      <c r="E11" s="2033" t="n">
        <v>-3.1775885714286</v>
      </c>
      <c r="F11" s="2033" t="n">
        <v>-20.6666666666668</v>
      </c>
      <c r="G11" s="2034" t="n">
        <v>-0.00612073084969149</v>
      </c>
      <c r="H11" s="2035" t="n">
        <v>-0.00606608777762663</v>
      </c>
      <c r="I11" s="2045" t="n">
        <v>3.93162</v>
      </c>
      <c r="J11" s="2043" t="n">
        <v>3.15042</v>
      </c>
      <c r="K11" s="2033" t="n">
        <v>-0.7812</v>
      </c>
      <c r="L11" s="2033" t="n">
        <v>-19.8696720435851</v>
      </c>
      <c r="M11" s="2034" t="n">
        <v>-0.00150476212772546</v>
      </c>
      <c r="N11" s="2035" t="n">
        <v>-0.00149132830300665</v>
      </c>
      <c r="O11" s="2042" t="n">
        <v>18.848</v>
      </c>
      <c r="P11" s="2043" t="n">
        <v>19.9547</v>
      </c>
      <c r="Q11" s="2033" t="n">
        <v>1.1067</v>
      </c>
      <c r="R11" s="2148" t="n">
        <v>5.87171052631579</v>
      </c>
      <c r="S11" s="2149" t="n">
        <v>0.00213174634761106</v>
      </c>
      <c r="T11" s="2065" t="n">
        <v>0.00211271509592608</v>
      </c>
    </row>
    <row r="12" customFormat="false" ht="16.5" hidden="false" customHeight="true" outlineLevel="0" collapsed="false">
      <c r="A12" s="2115" t="s">
        <v>1907</v>
      </c>
      <c r="B12" s="2116" t="s">
        <v>532</v>
      </c>
      <c r="C12" s="2050" t="s">
        <v>97</v>
      </c>
      <c r="D12" s="2051" t="s">
        <v>97</v>
      </c>
      <c r="E12" s="2052"/>
      <c r="F12" s="2052"/>
      <c r="G12" s="2053"/>
      <c r="H12" s="2054"/>
      <c r="I12" s="2050" t="n">
        <v>86.6007040836</v>
      </c>
      <c r="J12" s="2051" t="n">
        <v>90.0617822469254</v>
      </c>
      <c r="K12" s="2052" t="n">
        <v>3.4610781633254</v>
      </c>
      <c r="L12" s="2052" t="n">
        <v>3.99659356116122</v>
      </c>
      <c r="M12" s="2053" t="n">
        <v>0.00666679383163036</v>
      </c>
      <c r="N12" s="2054" t="n">
        <v>0.006607275760222</v>
      </c>
      <c r="O12" s="2055" t="n">
        <v>17.78098</v>
      </c>
      <c r="P12" s="2051" t="n">
        <v>18.008272</v>
      </c>
      <c r="Q12" s="2052" t="n">
        <v>0.227292</v>
      </c>
      <c r="R12" s="2150" t="n">
        <v>1.27828724850937</v>
      </c>
      <c r="S12" s="2151" t="n">
        <v>0.000437814123828692</v>
      </c>
      <c r="T12" s="2054" t="n">
        <v>0.000433905520541458</v>
      </c>
    </row>
    <row r="13" customFormat="false" ht="15.75" hidden="false" customHeight="true" outlineLevel="0" collapsed="false">
      <c r="A13" s="2152" t="s">
        <v>1908</v>
      </c>
      <c r="B13" s="2153"/>
      <c r="C13" s="2154" t="n">
        <v>12.915</v>
      </c>
      <c r="D13" s="2037" t="n">
        <v>12.915</v>
      </c>
      <c r="E13" s="2033"/>
      <c r="F13" s="2033"/>
      <c r="G13" s="2034"/>
      <c r="H13" s="2035"/>
      <c r="I13" s="2040" t="s">
        <v>97</v>
      </c>
      <c r="J13" s="2037" t="n">
        <v>0.56805</v>
      </c>
      <c r="K13" s="2033" t="n">
        <v>0.56805</v>
      </c>
      <c r="L13" s="2033" t="n">
        <v>100</v>
      </c>
      <c r="M13" s="2034" t="n">
        <v>0.00109418859018746</v>
      </c>
      <c r="N13" s="2035" t="n">
        <v>0.00108442017732069</v>
      </c>
      <c r="O13" s="2036" t="s">
        <v>97</v>
      </c>
      <c r="P13" s="2037" t="n">
        <v>13.6500779033787</v>
      </c>
      <c r="Q13" s="2033" t="n">
        <v>13.6500779033787</v>
      </c>
      <c r="R13" s="2138" t="n">
        <v>100</v>
      </c>
      <c r="S13" s="2139" t="n">
        <v>0.0262930366993169</v>
      </c>
      <c r="T13" s="2035" t="n">
        <v>0.0260583045514008</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083.84146246627</v>
      </c>
      <c r="D16" s="2171" t="n">
        <v>4086.19511686627</v>
      </c>
      <c r="E16" s="2172" t="n">
        <v>2.3536544</v>
      </c>
      <c r="F16" s="2172" t="n">
        <v>0.0576333440372812</v>
      </c>
      <c r="G16" s="2173" t="n">
        <v>0.00453365335749409</v>
      </c>
      <c r="H16" s="2174" t="n">
        <v>0.00449317898389161</v>
      </c>
      <c r="I16" s="2170" t="n">
        <v>1.42923692736718</v>
      </c>
      <c r="J16" s="2171" t="n">
        <v>1.42964034059148</v>
      </c>
      <c r="K16" s="2172" t="n">
        <v>0.0004034132243</v>
      </c>
      <c r="L16" s="2172" t="n">
        <v>0.028225776746839</v>
      </c>
      <c r="M16" s="2173"/>
      <c r="N16" s="2174"/>
      <c r="O16" s="2175" t="n">
        <v>39.780775475538</v>
      </c>
      <c r="P16" s="2171" t="n">
        <v>39.8039378324947</v>
      </c>
      <c r="Q16" s="2172" t="n">
        <v>0.0231623569567</v>
      </c>
      <c r="R16" s="2176" t="n">
        <v>0.0582250010961685</v>
      </c>
      <c r="S16" s="2177" t="n">
        <v>4.46157674568617E-005</v>
      </c>
      <c r="T16" s="2178" t="n">
        <v>4.421745838949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376.70030410852</v>
      </c>
      <c r="D18" s="2192" t="n">
        <v>5414.15973239556</v>
      </c>
      <c r="E18" s="2193" t="n">
        <v>37.45942828704</v>
      </c>
      <c r="F18" s="2194" t="n">
        <v>0.69669920524334</v>
      </c>
      <c r="G18" s="2195" t="n">
        <v>0.0721550550596331</v>
      </c>
      <c r="H18" s="2196" t="n">
        <v>0.0715108878890304</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583.756499229006</v>
      </c>
      <c r="D23" s="2215" t="n">
        <v>629.021400445418</v>
      </c>
      <c r="E23" s="2216" t="n">
        <v>45.264901216412</v>
      </c>
      <c r="F23" s="2216" t="n">
        <v>7.7540723360161</v>
      </c>
      <c r="G23" s="2217" t="n">
        <v>0.0871901037707254</v>
      </c>
      <c r="H23" s="2218" t="n">
        <v>0.0864117105950271</v>
      </c>
      <c r="I23" s="2215" t="n">
        <v>39.9860732203122</v>
      </c>
      <c r="J23" s="2215" t="n">
        <v>40.2861777947974</v>
      </c>
      <c r="K23" s="2216" t="n">
        <v>0.3001045744851</v>
      </c>
      <c r="L23" s="2216" t="n">
        <v>0.750522745335991</v>
      </c>
      <c r="M23" s="2217" t="n">
        <v>0.000578067073786919</v>
      </c>
      <c r="N23" s="2218" t="n">
        <v>0.00057290635661981</v>
      </c>
      <c r="O23" s="2215" t="n">
        <v>168.270263511187</v>
      </c>
      <c r="P23" s="2215" t="n">
        <v>168.270263511187</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0.88616</v>
      </c>
      <c r="J24" s="2037" t="n">
        <v>10.88616</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583.756499229006</v>
      </c>
      <c r="D26" s="2043" t="n">
        <v>629.021400445418</v>
      </c>
      <c r="E26" s="2041" t="n">
        <v>45.264901216412</v>
      </c>
      <c r="F26" s="2041" t="n">
        <v>7.75407233601609</v>
      </c>
      <c r="G26" s="2064" t="n">
        <v>0.0871901037707254</v>
      </c>
      <c r="H26" s="2065" t="n">
        <v>0.0864117105950271</v>
      </c>
      <c r="I26" s="2045" t="n">
        <v>29.0999132203122</v>
      </c>
      <c r="J26" s="2043" t="n">
        <v>29.4000177947973</v>
      </c>
      <c r="K26" s="2041" t="n">
        <v>0.3001045744851</v>
      </c>
      <c r="L26" s="2041" t="n">
        <v>1.03129027297465</v>
      </c>
      <c r="M26" s="2064" t="n">
        <v>0.000578067073786919</v>
      </c>
      <c r="N26" s="2065" t="n">
        <v>0.00057290635661981</v>
      </c>
      <c r="O26" s="2045" t="n">
        <v>121.665263511187</v>
      </c>
      <c r="P26" s="2043" t="n">
        <v>121.665263511187</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603.52538344694</v>
      </c>
      <c r="D28" s="2246" t="n">
        <v>1690.77982624429</v>
      </c>
      <c r="E28" s="2193" t="n">
        <v>87.25444279735</v>
      </c>
      <c r="F28" s="2193" t="n">
        <v>5.44141325719386</v>
      </c>
      <c r="G28" s="2247" t="n">
        <v>0.168071148229953</v>
      </c>
      <c r="H28" s="2248" t="n">
        <v>0.166570686260577</v>
      </c>
      <c r="I28" s="2246" t="n">
        <v>73.4709200577</v>
      </c>
      <c r="J28" s="2246" t="n">
        <v>73.7979238124</v>
      </c>
      <c r="K28" s="2193" t="n">
        <v>0.3270037547</v>
      </c>
      <c r="L28" s="2193" t="n">
        <v>0.445079161174504</v>
      </c>
      <c r="M28" s="2247" t="n">
        <v>0.000629880780461578</v>
      </c>
      <c r="N28" s="2248" t="n">
        <v>0.000624257494333785</v>
      </c>
      <c r="O28" s="2246" t="n">
        <v>1.21029600000037</v>
      </c>
      <c r="P28" s="2246" t="n">
        <v>1.21029600000037</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515.6537697249</v>
      </c>
      <c r="F32" s="2036"/>
      <c r="G32" s="2040" t="n">
        <v>52382.8320313531</v>
      </c>
      <c r="H32" s="2040"/>
      <c r="I32" s="2275" t="n">
        <v>-1132.8217383718</v>
      </c>
      <c r="J32" s="2276" t="n">
        <v>-2.11680444612765</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1881.8104923117</v>
      </c>
      <c r="F33" s="2281"/>
      <c r="G33" s="2050" t="n">
        <v>51915.1821810424</v>
      </c>
      <c r="H33" s="2050"/>
      <c r="I33" s="2282" t="n">
        <v>33.3716887307</v>
      </c>
      <c r="J33" s="2283" t="n">
        <v>0.0643225215427807</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t="s">
        <v>1950</v>
      </c>
      <c r="B32" s="1213" t="s">
        <v>1951</v>
      </c>
      <c r="C32" s="1213" t="s">
        <v>1942</v>
      </c>
      <c r="D32" s="2306"/>
      <c r="E32" s="2306"/>
      <c r="F32" s="2306"/>
      <c r="G32" s="2307"/>
      <c r="H32" s="2308"/>
    </row>
    <row r="33" customFormat="false" ht="12.75" hidden="false" customHeight="true" outlineLevel="0" collapsed="false">
      <c r="A33" s="2305" t="s">
        <v>1950</v>
      </c>
      <c r="B33" s="1213" t="s">
        <v>1951</v>
      </c>
      <c r="C33" s="1213" t="s">
        <v>1943</v>
      </c>
      <c r="D33" s="2306"/>
      <c r="E33" s="2306"/>
      <c r="F33" s="2306"/>
      <c r="G33" s="2307"/>
      <c r="H33" s="2308"/>
    </row>
    <row r="34" customFormat="false" ht="12.75" hidden="false" customHeight="true" outlineLevel="0" collapsed="false">
      <c r="A34" s="2305" t="s">
        <v>1950</v>
      </c>
      <c r="B34" s="1213" t="s">
        <v>1951</v>
      </c>
      <c r="C34" s="1213" t="s">
        <v>1944</v>
      </c>
      <c r="D34" s="2306"/>
      <c r="E34" s="2306"/>
      <c r="F34" s="2306"/>
      <c r="G34" s="2307"/>
      <c r="H34" s="2308"/>
    </row>
    <row r="35" customFormat="false" ht="12.75" hidden="false" customHeight="true" outlineLevel="0" collapsed="false">
      <c r="A35" s="2305" t="s">
        <v>1952</v>
      </c>
      <c r="B35" s="1213" t="s">
        <v>1862</v>
      </c>
      <c r="C35" s="1213" t="s">
        <v>1942</v>
      </c>
      <c r="D35" s="2306"/>
      <c r="E35" s="2306"/>
      <c r="F35" s="2306"/>
      <c r="G35" s="2307"/>
      <c r="H35" s="2308"/>
    </row>
    <row r="36" customFormat="false" ht="12.75" hidden="false" customHeight="true" outlineLevel="0" collapsed="false">
      <c r="A36" s="2305" t="s">
        <v>1952</v>
      </c>
      <c r="B36" s="1213" t="s">
        <v>1862</v>
      </c>
      <c r="C36" s="1213" t="s">
        <v>1943</v>
      </c>
      <c r="D36" s="2306"/>
      <c r="E36" s="2306"/>
      <c r="F36" s="2306"/>
      <c r="G36" s="2307"/>
      <c r="H36" s="2308"/>
    </row>
    <row r="37" customFormat="false" ht="12.75" hidden="false" customHeight="true" outlineLevel="0" collapsed="false">
      <c r="A37" s="2305" t="s">
        <v>1952</v>
      </c>
      <c r="B37" s="1213" t="s">
        <v>1862</v>
      </c>
      <c r="C37" s="1213" t="s">
        <v>1944</v>
      </c>
      <c r="D37" s="2306"/>
      <c r="E37" s="2306"/>
      <c r="F37" s="2306"/>
      <c r="G37" s="2307"/>
      <c r="H37" s="2308"/>
    </row>
    <row r="38" customFormat="false" ht="12.75" hidden="false" customHeight="true" outlineLevel="0" collapsed="false">
      <c r="A38" s="2305" t="s">
        <v>1953</v>
      </c>
      <c r="B38" s="1213" t="s">
        <v>1864</v>
      </c>
      <c r="C38" s="1213" t="s">
        <v>1942</v>
      </c>
      <c r="D38" s="2306"/>
      <c r="E38" s="2306"/>
      <c r="F38" s="2306"/>
      <c r="G38" s="2307"/>
      <c r="H38" s="2308"/>
    </row>
    <row r="39" customFormat="false" ht="12.75" hidden="false" customHeight="true" outlineLevel="0" collapsed="false">
      <c r="A39" s="2305" t="s">
        <v>1953</v>
      </c>
      <c r="B39" s="1213" t="s">
        <v>1864</v>
      </c>
      <c r="C39" s="1213" t="s">
        <v>1943</v>
      </c>
      <c r="D39" s="2306"/>
      <c r="E39" s="2306"/>
      <c r="F39" s="2306"/>
      <c r="G39" s="2307"/>
      <c r="H39" s="2308"/>
    </row>
    <row r="40" customFormat="false" ht="12.75" hidden="false" customHeight="true" outlineLevel="0" collapsed="false">
      <c r="A40" s="2305" t="s">
        <v>1953</v>
      </c>
      <c r="B40" s="1213" t="s">
        <v>1864</v>
      </c>
      <c r="C40" s="1213" t="s">
        <v>1944</v>
      </c>
      <c r="D40" s="2306"/>
      <c r="E40" s="2306"/>
      <c r="F40" s="2306"/>
      <c r="G40" s="2307"/>
      <c r="H40" s="2308"/>
    </row>
    <row r="41" customFormat="false" ht="12.75" hidden="false" customHeight="true" outlineLevel="0" collapsed="false">
      <c r="A41" s="2305" t="s">
        <v>1954</v>
      </c>
      <c r="B41" s="1213" t="s">
        <v>1867</v>
      </c>
      <c r="C41" s="1213" t="s">
        <v>1942</v>
      </c>
      <c r="D41" s="2306"/>
      <c r="E41" s="2306"/>
      <c r="F41" s="2306"/>
      <c r="G41" s="2307"/>
      <c r="H41" s="2308"/>
    </row>
    <row r="42" customFormat="false" ht="12.75" hidden="false" customHeight="true" outlineLevel="0" collapsed="false">
      <c r="A42" s="2305" t="s">
        <v>1954</v>
      </c>
      <c r="B42" s="1213" t="s">
        <v>1867</v>
      </c>
      <c r="C42" s="1213" t="s">
        <v>1943</v>
      </c>
      <c r="D42" s="2306"/>
      <c r="E42" s="2306"/>
      <c r="F42" s="2306"/>
      <c r="G42" s="2307"/>
      <c r="H42" s="2308"/>
    </row>
    <row r="43" customFormat="false" ht="12.75" hidden="false" customHeight="true" outlineLevel="0" collapsed="false">
      <c r="A43" s="2305" t="s">
        <v>1955</v>
      </c>
      <c r="B43" s="1213" t="s">
        <v>1871</v>
      </c>
      <c r="C43" s="1213" t="s">
        <v>1942</v>
      </c>
      <c r="D43" s="2306"/>
      <c r="E43" s="2306"/>
      <c r="F43" s="2306"/>
      <c r="G43" s="2307"/>
      <c r="H43" s="2308"/>
    </row>
    <row r="44" customFormat="false" ht="12.75" hidden="false" customHeight="true" outlineLevel="0" collapsed="false">
      <c r="A44" s="2305" t="s">
        <v>1955</v>
      </c>
      <c r="B44" s="1213" t="s">
        <v>1871</v>
      </c>
      <c r="C44" s="1213" t="s">
        <v>1943</v>
      </c>
      <c r="D44" s="2306"/>
      <c r="E44" s="2306"/>
      <c r="F44" s="2306"/>
      <c r="G44" s="2307"/>
      <c r="H44" s="2308"/>
    </row>
    <row r="45" customFormat="false" ht="12.75" hidden="false" customHeight="true" outlineLevel="0" collapsed="false">
      <c r="A45" s="2305" t="s">
        <v>1956</v>
      </c>
      <c r="B45" s="1213" t="s">
        <v>140</v>
      </c>
      <c r="C45" s="1213" t="s">
        <v>1942</v>
      </c>
      <c r="D45" s="2306"/>
      <c r="E45" s="2306"/>
      <c r="F45" s="2306"/>
      <c r="G45" s="2307"/>
      <c r="H45" s="2308"/>
    </row>
    <row r="46" customFormat="false" ht="12.75" hidden="false" customHeight="true" outlineLevel="0" collapsed="false">
      <c r="A46" s="2305" t="s">
        <v>1956</v>
      </c>
      <c r="B46" s="1213" t="s">
        <v>140</v>
      </c>
      <c r="C46" s="1213" t="s">
        <v>1943</v>
      </c>
      <c r="D46" s="2306"/>
      <c r="E46" s="2306"/>
      <c r="F46" s="2306"/>
      <c r="G46" s="2307"/>
      <c r="H46" s="2308"/>
    </row>
    <row r="47" customFormat="false" ht="12.75" hidden="false" customHeight="true" outlineLevel="0" collapsed="false">
      <c r="A47" s="2305" t="s">
        <v>1956</v>
      </c>
      <c r="B47" s="1213" t="s">
        <v>140</v>
      </c>
      <c r="C47" s="1213" t="s">
        <v>1944</v>
      </c>
      <c r="D47" s="2306"/>
      <c r="E47" s="2306"/>
      <c r="F47" s="2306"/>
      <c r="G47" s="2307"/>
      <c r="H47" s="2308"/>
    </row>
    <row r="48" customFormat="false" ht="12.75" hidden="false" customHeight="true" outlineLevel="0" collapsed="false">
      <c r="A48" s="2305" t="s">
        <v>1957</v>
      </c>
      <c r="B48" s="1213" t="s">
        <v>1958</v>
      </c>
      <c r="C48" s="1213" t="s">
        <v>1942</v>
      </c>
      <c r="D48" s="2306"/>
      <c r="E48" s="2306"/>
      <c r="F48" s="2306"/>
      <c r="G48" s="2307"/>
      <c r="H48" s="2308"/>
    </row>
    <row r="49" customFormat="false" ht="12.75" hidden="false" customHeight="true" outlineLevel="0" collapsed="false">
      <c r="A49" s="2305" t="s">
        <v>1959</v>
      </c>
      <c r="B49" s="1213" t="s">
        <v>1960</v>
      </c>
      <c r="C49" s="1213" t="s">
        <v>1942</v>
      </c>
      <c r="D49" s="2306"/>
      <c r="E49" s="2306"/>
      <c r="F49" s="2306"/>
      <c r="G49" s="2307"/>
      <c r="H49" s="2308"/>
    </row>
    <row r="50" customFormat="false" ht="12.75" hidden="false" customHeight="true" outlineLevel="0" collapsed="false">
      <c r="A50" s="2305" t="s">
        <v>1959</v>
      </c>
      <c r="B50" s="1213" t="s">
        <v>1960</v>
      </c>
      <c r="C50" s="1213" t="s">
        <v>1943</v>
      </c>
      <c r="D50" s="2306"/>
      <c r="E50" s="2306"/>
      <c r="F50" s="2306"/>
      <c r="G50" s="2307"/>
      <c r="H50" s="2308"/>
    </row>
    <row r="51" customFormat="false" ht="12.75" hidden="false" customHeight="true" outlineLevel="0" collapsed="false">
      <c r="A51" s="2305" t="s">
        <v>1959</v>
      </c>
      <c r="B51" s="1213" t="s">
        <v>1960</v>
      </c>
      <c r="C51" s="1213" t="s">
        <v>727</v>
      </c>
      <c r="D51" s="2306"/>
      <c r="E51" s="2306"/>
      <c r="F51" s="2306"/>
      <c r="G51" s="2307"/>
      <c r="H51" s="2308"/>
    </row>
    <row r="52" customFormat="false" ht="12.75" hidden="false" customHeight="true" outlineLevel="0" collapsed="false">
      <c r="A52" s="2305" t="s">
        <v>1959</v>
      </c>
      <c r="B52" s="1213" t="s">
        <v>1960</v>
      </c>
      <c r="C52" s="1213" t="s">
        <v>727</v>
      </c>
      <c r="D52" s="2306"/>
      <c r="E52" s="2306"/>
      <c r="F52" s="2306"/>
      <c r="G52" s="2307"/>
      <c r="H52" s="2308"/>
    </row>
    <row r="53" customFormat="false" ht="12.75" hidden="false" customHeight="true" outlineLevel="0" collapsed="false">
      <c r="A53" s="2305" t="s">
        <v>1959</v>
      </c>
      <c r="B53" s="1213" t="s">
        <v>1960</v>
      </c>
      <c r="C53" s="1213" t="s">
        <v>629</v>
      </c>
      <c r="D53" s="2306"/>
      <c r="E53" s="2306"/>
      <c r="F53" s="2306"/>
      <c r="G53" s="2307"/>
      <c r="H53" s="2308"/>
    </row>
    <row r="54" customFormat="false" ht="12.75" hidden="false" customHeight="true" outlineLevel="0" collapsed="false">
      <c r="A54" s="2305" t="s">
        <v>1959</v>
      </c>
      <c r="B54" s="1213" t="s">
        <v>1960</v>
      </c>
      <c r="C54" s="1213" t="s">
        <v>630</v>
      </c>
      <c r="D54" s="2306"/>
      <c r="E54" s="2306"/>
      <c r="F54" s="2306"/>
      <c r="G54" s="2307"/>
      <c r="H54" s="2308"/>
    </row>
    <row r="55" customFormat="false" ht="12.75" hidden="false" customHeight="true" outlineLevel="0" collapsed="false">
      <c r="A55" s="2305" t="s">
        <v>1959</v>
      </c>
      <c r="B55" s="1213" t="s">
        <v>1960</v>
      </c>
      <c r="C55" s="1213" t="s">
        <v>633</v>
      </c>
      <c r="D55" s="2306"/>
      <c r="E55" s="2306"/>
      <c r="F55" s="2306"/>
      <c r="G55" s="2307"/>
      <c r="H55" s="2308"/>
    </row>
    <row r="56" customFormat="false" ht="12.75" hidden="false" customHeight="true" outlineLevel="0" collapsed="false">
      <c r="A56" s="2305" t="s">
        <v>1959</v>
      </c>
      <c r="B56" s="1213" t="s">
        <v>1960</v>
      </c>
      <c r="C56" s="1213" t="s">
        <v>635</v>
      </c>
      <c r="D56" s="2306"/>
      <c r="E56" s="2306"/>
      <c r="F56" s="2306"/>
      <c r="G56" s="2307"/>
      <c r="H56" s="2308"/>
    </row>
    <row r="57" customFormat="false" ht="13.5" hidden="false" customHeight="true" outlineLevel="0" collapsed="false">
      <c r="A57" s="2305" t="s">
        <v>1959</v>
      </c>
      <c r="B57" s="1213" t="s">
        <v>1960</v>
      </c>
      <c r="C57" s="1213" t="s">
        <v>636</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8</v>
      </c>
      <c r="D8" s="2306"/>
      <c r="E8" s="2306"/>
      <c r="F8" s="2306"/>
      <c r="G8" s="2307"/>
      <c r="H8" s="2308"/>
    </row>
    <row r="9" customFormat="false" ht="12.75" hidden="false" customHeight="true" outlineLevel="0" collapsed="false">
      <c r="A9" s="2305" t="s">
        <v>1959</v>
      </c>
      <c r="B9" s="1213" t="s">
        <v>1960</v>
      </c>
      <c r="C9" s="1213" t="s">
        <v>730</v>
      </c>
      <c r="D9" s="2306"/>
      <c r="E9" s="2306"/>
      <c r="F9" s="2306"/>
      <c r="G9" s="2307"/>
      <c r="H9" s="2308"/>
    </row>
    <row r="10" customFormat="false" ht="12.75" hidden="false" customHeight="true" outlineLevel="0" collapsed="false">
      <c r="A10" s="2305" t="s">
        <v>1959</v>
      </c>
      <c r="B10" s="1213" t="s">
        <v>1960</v>
      </c>
      <c r="C10" s="1213" t="s">
        <v>730</v>
      </c>
      <c r="D10" s="2306"/>
      <c r="E10" s="2306"/>
      <c r="F10" s="2306"/>
      <c r="G10" s="2307"/>
      <c r="H10" s="2308"/>
    </row>
    <row r="11" customFormat="false" ht="12.75" hidden="false" customHeight="true" outlineLevel="0" collapsed="false">
      <c r="A11" s="2305" t="s">
        <v>1959</v>
      </c>
      <c r="B11" s="1213" t="s">
        <v>1960</v>
      </c>
      <c r="C11" s="1213" t="s">
        <v>733</v>
      </c>
      <c r="D11" s="2306"/>
      <c r="E11" s="2306"/>
      <c r="F11" s="2306"/>
      <c r="G11" s="2307"/>
      <c r="H11" s="2308"/>
    </row>
    <row r="12" customFormat="false" ht="12.75" hidden="false" customHeight="true" outlineLevel="0" collapsed="false">
      <c r="A12" s="2305" t="s">
        <v>1962</v>
      </c>
      <c r="B12" s="1213" t="s">
        <v>1873</v>
      </c>
      <c r="C12" s="1213" t="s">
        <v>1942</v>
      </c>
      <c r="D12" s="2306"/>
      <c r="E12" s="2306"/>
      <c r="F12" s="2306"/>
      <c r="G12" s="2307"/>
      <c r="H12" s="2308"/>
    </row>
    <row r="13" customFormat="false" ht="12.75" hidden="false" customHeight="true" outlineLevel="0" collapsed="false">
      <c r="A13" s="2305" t="s">
        <v>1962</v>
      </c>
      <c r="B13" s="1213" t="s">
        <v>1873</v>
      </c>
      <c r="C13" s="1213" t="s">
        <v>1943</v>
      </c>
      <c r="D13" s="2306"/>
      <c r="E13" s="2306"/>
      <c r="F13" s="2306"/>
      <c r="G13" s="2307"/>
      <c r="H13" s="2308"/>
    </row>
    <row r="14" customFormat="false" ht="12.75" hidden="false" customHeight="true" outlineLevel="0" collapsed="false">
      <c r="A14" s="2305" t="s">
        <v>1962</v>
      </c>
      <c r="B14" s="1213" t="s">
        <v>1873</v>
      </c>
      <c r="C14" s="1213" t="s">
        <v>1944</v>
      </c>
      <c r="D14" s="2306"/>
      <c r="E14" s="2306"/>
      <c r="F14" s="2306"/>
      <c r="G14" s="2307"/>
      <c r="H14" s="2308"/>
    </row>
    <row r="15" customFormat="false" ht="12.75" hidden="false" customHeight="true" outlineLevel="0" collapsed="false">
      <c r="A15" s="2305" t="s">
        <v>1963</v>
      </c>
      <c r="B15" s="1213" t="s">
        <v>1875</v>
      </c>
      <c r="C15" s="1213" t="s">
        <v>1942</v>
      </c>
      <c r="D15" s="2306"/>
      <c r="E15" s="2306"/>
      <c r="F15" s="2306"/>
      <c r="G15" s="2307"/>
      <c r="H15" s="2308"/>
    </row>
    <row r="16" customFormat="false" ht="12.75" hidden="false" customHeight="true" outlineLevel="0" collapsed="false">
      <c r="A16" s="2305" t="s">
        <v>1963</v>
      </c>
      <c r="B16" s="1213" t="s">
        <v>1875</v>
      </c>
      <c r="C16" s="1213" t="s">
        <v>1943</v>
      </c>
      <c r="D16" s="2306"/>
      <c r="E16" s="2306"/>
      <c r="F16" s="2306"/>
      <c r="G16" s="2307"/>
      <c r="H16" s="2308"/>
      <c r="I16" s="64"/>
    </row>
    <row r="17" customFormat="false" ht="12.75" hidden="false" customHeight="true" outlineLevel="0" collapsed="false">
      <c r="A17" s="2305" t="s">
        <v>1964</v>
      </c>
      <c r="B17" s="1213" t="s">
        <v>705</v>
      </c>
      <c r="C17" s="1213" t="s">
        <v>1942</v>
      </c>
      <c r="D17" s="2306"/>
      <c r="E17" s="2306"/>
      <c r="F17" s="2306"/>
      <c r="G17" s="2307"/>
      <c r="H17" s="2308"/>
    </row>
    <row r="18" customFormat="false" ht="12.75" hidden="false" customHeight="true" outlineLevel="0" collapsed="false">
      <c r="A18" s="2305" t="s">
        <v>1964</v>
      </c>
      <c r="B18" s="1213" t="s">
        <v>705</v>
      </c>
      <c r="C18" s="1213" t="s">
        <v>1965</v>
      </c>
      <c r="D18" s="2306"/>
      <c r="E18" s="2306"/>
      <c r="F18" s="2306"/>
      <c r="G18" s="2307"/>
      <c r="H18" s="2308"/>
    </row>
    <row r="19" customFormat="false" ht="12.75" hidden="false" customHeight="true" outlineLevel="0" collapsed="false">
      <c r="A19" s="2305" t="s">
        <v>1964</v>
      </c>
      <c r="B19" s="1213" t="s">
        <v>705</v>
      </c>
      <c r="C19" s="1213" t="s">
        <v>1943</v>
      </c>
      <c r="D19" s="2306"/>
      <c r="E19" s="2306"/>
      <c r="F19" s="2306"/>
      <c r="G19" s="2307"/>
      <c r="H19" s="2308"/>
    </row>
    <row r="20" customFormat="false" ht="12.75" hidden="false" customHeight="true" outlineLevel="0" collapsed="false">
      <c r="A20" s="2305" t="s">
        <v>1964</v>
      </c>
      <c r="B20" s="1213" t="s">
        <v>705</v>
      </c>
      <c r="C20" s="1213" t="s">
        <v>1966</v>
      </c>
      <c r="D20" s="2306"/>
      <c r="E20" s="2306"/>
      <c r="F20" s="2306"/>
      <c r="G20" s="2307"/>
      <c r="H20" s="2308"/>
    </row>
    <row r="21" customFormat="false" ht="12.75" hidden="false" customHeight="true" outlineLevel="0" collapsed="false">
      <c r="A21" s="2305" t="s">
        <v>1964</v>
      </c>
      <c r="B21" s="1213" t="s">
        <v>705</v>
      </c>
      <c r="C21" s="1213" t="s">
        <v>1944</v>
      </c>
      <c r="D21" s="2306"/>
      <c r="E21" s="2306"/>
      <c r="F21" s="2306"/>
      <c r="G21" s="2307"/>
      <c r="H21" s="2308"/>
    </row>
    <row r="22" customFormat="false" ht="12.75" hidden="false" customHeight="true" outlineLevel="0" collapsed="false">
      <c r="A22" s="2305" t="s">
        <v>1967</v>
      </c>
      <c r="B22" s="1213" t="s">
        <v>1878</v>
      </c>
      <c r="C22" s="1213" t="s">
        <v>1942</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629</v>
      </c>
      <c r="D26" s="2306"/>
      <c r="E26" s="2306"/>
      <c r="F26" s="2306"/>
      <c r="G26" s="2307"/>
      <c r="H26" s="2308"/>
    </row>
    <row r="27" customFormat="false" ht="12.75" hidden="false" customHeight="true" outlineLevel="0" collapsed="false">
      <c r="A27" s="2305" t="s">
        <v>1968</v>
      </c>
      <c r="B27" s="1213" t="s">
        <v>1969</v>
      </c>
      <c r="C27" s="1213" t="s">
        <v>629</v>
      </c>
      <c r="D27" s="2306"/>
      <c r="E27" s="2306"/>
      <c r="F27" s="2306"/>
      <c r="G27" s="2307"/>
      <c r="H27" s="2308"/>
    </row>
    <row r="28" customFormat="false" ht="12.75" hidden="false" customHeight="true" outlineLevel="0" collapsed="false">
      <c r="A28" s="2305" t="s">
        <v>1968</v>
      </c>
      <c r="B28" s="1213" t="s">
        <v>1969</v>
      </c>
      <c r="C28" s="1213" t="s">
        <v>630</v>
      </c>
      <c r="D28" s="2306"/>
      <c r="E28" s="2306"/>
      <c r="F28" s="2306"/>
      <c r="G28" s="2307"/>
      <c r="H28" s="2308"/>
    </row>
    <row r="29" customFormat="false" ht="12.75" hidden="false" customHeight="true" outlineLevel="0" collapsed="false">
      <c r="A29" s="2305" t="s">
        <v>1968</v>
      </c>
      <c r="B29" s="1213" t="s">
        <v>1969</v>
      </c>
      <c r="C29" s="1213" t="s">
        <v>630</v>
      </c>
      <c r="D29" s="2306"/>
      <c r="E29" s="2306"/>
      <c r="F29" s="2306"/>
      <c r="G29" s="2307"/>
      <c r="H29" s="2308"/>
    </row>
    <row r="30" customFormat="false" ht="12.75" hidden="false" customHeight="true" outlineLevel="0" collapsed="false">
      <c r="A30" s="2305" t="s">
        <v>1968</v>
      </c>
      <c r="B30" s="1213" t="s">
        <v>1969</v>
      </c>
      <c r="C30" s="1213" t="s">
        <v>633</v>
      </c>
      <c r="D30" s="2306"/>
      <c r="E30" s="2306"/>
      <c r="F30" s="2306"/>
      <c r="G30" s="2307"/>
      <c r="H30" s="2308"/>
    </row>
    <row r="31" customFormat="false" ht="12.75" hidden="false" customHeight="true" outlineLevel="0" collapsed="false">
      <c r="A31" s="2305" t="s">
        <v>1968</v>
      </c>
      <c r="B31" s="1213" t="s">
        <v>1969</v>
      </c>
      <c r="C31" s="1213" t="s">
        <v>633</v>
      </c>
      <c r="D31" s="2306"/>
      <c r="E31" s="2306"/>
      <c r="F31" s="2306"/>
      <c r="G31" s="2307"/>
      <c r="H31" s="2308"/>
    </row>
    <row r="32" customFormat="false" ht="12.75" hidden="false" customHeight="true" outlineLevel="0" collapsed="false">
      <c r="A32" s="2305" t="s">
        <v>1968</v>
      </c>
      <c r="B32" s="1213" t="s">
        <v>1969</v>
      </c>
      <c r="C32" s="1213" t="s">
        <v>635</v>
      </c>
      <c r="D32" s="2306"/>
      <c r="E32" s="2306"/>
      <c r="F32" s="2306"/>
      <c r="G32" s="2307"/>
      <c r="H32" s="2308"/>
    </row>
    <row r="33" customFormat="false" ht="12.75" hidden="false" customHeight="true" outlineLevel="0" collapsed="false">
      <c r="A33" s="2305" t="s">
        <v>1968</v>
      </c>
      <c r="B33" s="1213" t="s">
        <v>1969</v>
      </c>
      <c r="C33" s="1213" t="s">
        <v>635</v>
      </c>
      <c r="D33" s="2306"/>
      <c r="E33" s="2306"/>
      <c r="F33" s="2306"/>
      <c r="G33" s="2307"/>
      <c r="H33" s="2308"/>
    </row>
    <row r="34" customFormat="false" ht="12.75" hidden="false" customHeight="true" outlineLevel="0" collapsed="false">
      <c r="A34" s="2305" t="s">
        <v>1968</v>
      </c>
      <c r="B34" s="1213" t="s">
        <v>1969</v>
      </c>
      <c r="C34" s="1213" t="s">
        <v>636</v>
      </c>
      <c r="D34" s="2306"/>
      <c r="E34" s="2306"/>
      <c r="F34" s="2306"/>
      <c r="G34" s="2307"/>
      <c r="H34" s="2308"/>
    </row>
    <row r="35" customFormat="false" ht="12.75" hidden="false" customHeight="true" outlineLevel="0" collapsed="false">
      <c r="A35" s="2305" t="s">
        <v>1968</v>
      </c>
      <c r="B35" s="1213" t="s">
        <v>1969</v>
      </c>
      <c r="C35" s="1213" t="s">
        <v>636</v>
      </c>
      <c r="D35" s="2306"/>
      <c r="E35" s="2306"/>
      <c r="F35" s="2306"/>
      <c r="G35" s="2307"/>
      <c r="H35" s="2308"/>
    </row>
    <row r="36" customFormat="false" ht="12.75" hidden="false" customHeight="true" outlineLevel="0" collapsed="false">
      <c r="A36" s="2305" t="s">
        <v>1968</v>
      </c>
      <c r="B36" s="1213" t="s">
        <v>1969</v>
      </c>
      <c r="C36" s="1213" t="s">
        <v>638</v>
      </c>
      <c r="D36" s="2306"/>
      <c r="E36" s="2306"/>
      <c r="F36" s="2306"/>
      <c r="G36" s="2307"/>
      <c r="H36" s="2308"/>
    </row>
    <row r="37" customFormat="false" ht="12.75" hidden="false" customHeight="true" outlineLevel="0" collapsed="false">
      <c r="A37" s="2305" t="s">
        <v>1968</v>
      </c>
      <c r="B37" s="1213" t="s">
        <v>1969</v>
      </c>
      <c r="C37" s="1213" t="s">
        <v>638</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3</v>
      </c>
      <c r="D41" s="2306"/>
      <c r="E41" s="2306"/>
      <c r="F41" s="2306"/>
      <c r="G41" s="2307"/>
      <c r="H41" s="2308"/>
    </row>
    <row r="42" customFormat="false" ht="12.75" hidden="false" customHeight="true" outlineLevel="0" collapsed="false">
      <c r="A42" s="2305" t="s">
        <v>1968</v>
      </c>
      <c r="B42" s="1213" t="s">
        <v>1969</v>
      </c>
      <c r="C42" s="1213" t="s">
        <v>733</v>
      </c>
      <c r="D42" s="2306"/>
      <c r="E42" s="2306"/>
      <c r="F42" s="2306"/>
      <c r="G42" s="2307"/>
      <c r="H42" s="2308"/>
    </row>
    <row r="43" customFormat="false" ht="12.75" hidden="false" customHeight="true" outlineLevel="0" collapsed="false">
      <c r="A43" s="2305" t="s">
        <v>1970</v>
      </c>
      <c r="B43" s="1213" t="s">
        <v>1636</v>
      </c>
      <c r="C43" s="1213" t="s">
        <v>1943</v>
      </c>
      <c r="D43" s="2306"/>
      <c r="E43" s="2306"/>
      <c r="F43" s="2306"/>
      <c r="G43" s="2307"/>
      <c r="H43" s="2308"/>
    </row>
    <row r="44" customFormat="false" ht="12.75" hidden="false" customHeight="true" outlineLevel="0" collapsed="false">
      <c r="A44" s="2305" t="s">
        <v>1970</v>
      </c>
      <c r="B44" s="1213" t="s">
        <v>1636</v>
      </c>
      <c r="C44" s="1213" t="s">
        <v>1944</v>
      </c>
      <c r="D44" s="2306"/>
      <c r="E44" s="2306"/>
      <c r="F44" s="2306"/>
      <c r="G44" s="2307"/>
      <c r="H44" s="2308"/>
    </row>
    <row r="45" customFormat="false" ht="12.75" hidden="false" customHeight="true" outlineLevel="0" collapsed="false">
      <c r="A45" s="2305" t="s">
        <v>1971</v>
      </c>
      <c r="B45" s="1213" t="s">
        <v>1972</v>
      </c>
      <c r="C45" s="1213" t="s">
        <v>1942</v>
      </c>
      <c r="D45" s="2306"/>
      <c r="E45" s="2306"/>
      <c r="F45" s="2306"/>
      <c r="G45" s="2307"/>
      <c r="H45" s="2308"/>
    </row>
    <row r="46" customFormat="false" ht="12.75" hidden="false" customHeight="true" outlineLevel="0" collapsed="false">
      <c r="A46" s="2305" t="s">
        <v>1973</v>
      </c>
      <c r="B46" s="1213" t="s">
        <v>1974</v>
      </c>
      <c r="C46" s="1213" t="s">
        <v>1943</v>
      </c>
      <c r="D46" s="2306"/>
      <c r="E46" s="2306"/>
      <c r="F46" s="2306"/>
      <c r="G46" s="2307"/>
      <c r="H46" s="2308"/>
    </row>
    <row r="47" customFormat="false" ht="12.75" hidden="false" customHeight="true" outlineLevel="0" collapsed="false">
      <c r="A47" s="2305" t="s">
        <v>1973</v>
      </c>
      <c r="B47" s="1213" t="s">
        <v>1974</v>
      </c>
      <c r="C47" s="1213" t="s">
        <v>1944</v>
      </c>
      <c r="D47" s="2306"/>
      <c r="E47" s="2306"/>
      <c r="F47" s="2306"/>
      <c r="G47" s="2307"/>
      <c r="H47" s="2308"/>
    </row>
    <row r="48" customFormat="false" ht="12.75" hidden="false" customHeight="true" outlineLevel="0" collapsed="false">
      <c r="A48" s="2305" t="s">
        <v>1975</v>
      </c>
      <c r="B48" s="1213" t="s">
        <v>1881</v>
      </c>
      <c r="C48" s="1213" t="s">
        <v>1943</v>
      </c>
      <c r="D48" s="2306"/>
      <c r="E48" s="2306"/>
      <c r="F48" s="2306"/>
      <c r="G48" s="2307"/>
      <c r="H48" s="2308"/>
    </row>
    <row r="49" customFormat="false" ht="12.75" hidden="false" customHeight="true" outlineLevel="0" collapsed="false">
      <c r="A49" s="2305" t="s">
        <v>1976</v>
      </c>
      <c r="B49" s="1213" t="s">
        <v>1883</v>
      </c>
      <c r="C49" s="1213" t="s">
        <v>1943</v>
      </c>
      <c r="D49" s="2306"/>
      <c r="E49" s="2306"/>
      <c r="F49" s="2306"/>
      <c r="G49" s="2307"/>
      <c r="H49" s="2308"/>
    </row>
    <row r="50" customFormat="false" ht="12.75" hidden="false" customHeight="true" outlineLevel="0" collapsed="false">
      <c r="A50" s="2305" t="s">
        <v>1976</v>
      </c>
      <c r="B50" s="1213" t="s">
        <v>1883</v>
      </c>
      <c r="C50" s="1213" t="s">
        <v>1944</v>
      </c>
      <c r="D50" s="2306"/>
      <c r="E50" s="2306"/>
      <c r="F50" s="2306"/>
      <c r="G50" s="2307"/>
      <c r="H50" s="2308"/>
    </row>
    <row r="51" customFormat="false" ht="12.75" hidden="false" customHeight="true" outlineLevel="0" collapsed="false">
      <c r="A51" s="2305" t="s">
        <v>1977</v>
      </c>
      <c r="B51" s="1213" t="s">
        <v>1049</v>
      </c>
      <c r="C51" s="1213" t="s">
        <v>1944</v>
      </c>
      <c r="D51" s="2306"/>
      <c r="E51" s="2306"/>
      <c r="F51" s="2306"/>
      <c r="G51" s="2307"/>
      <c r="H51" s="2308"/>
    </row>
    <row r="52" customFormat="false" ht="12.75" hidden="false" customHeight="true" outlineLevel="0" collapsed="false">
      <c r="A52" s="2305" t="s">
        <v>1978</v>
      </c>
      <c r="B52" s="1213" t="s">
        <v>1122</v>
      </c>
      <c r="C52" s="1213" t="s">
        <v>1943</v>
      </c>
      <c r="D52" s="2306"/>
      <c r="E52" s="2306"/>
      <c r="F52" s="2306"/>
      <c r="G52" s="2307"/>
      <c r="H52" s="2308"/>
    </row>
    <row r="53" customFormat="false" ht="12.75" hidden="false" customHeight="true" outlineLevel="0" collapsed="false">
      <c r="A53" s="2305" t="s">
        <v>1978</v>
      </c>
      <c r="B53" s="1213" t="s">
        <v>1122</v>
      </c>
      <c r="C53" s="1213" t="s">
        <v>1944</v>
      </c>
      <c r="D53" s="2306"/>
      <c r="E53" s="2306"/>
      <c r="F53" s="2306"/>
      <c r="G53" s="2307"/>
      <c r="H53" s="2308"/>
    </row>
    <row r="54" customFormat="false" ht="12.75" hidden="false" customHeight="true" outlineLevel="0" collapsed="false">
      <c r="A54" s="2305" t="s">
        <v>1979</v>
      </c>
      <c r="B54" s="1213" t="s">
        <v>1980</v>
      </c>
      <c r="C54" s="1213" t="s">
        <v>1942</v>
      </c>
      <c r="D54" s="2306"/>
      <c r="E54" s="2306"/>
      <c r="F54" s="2306"/>
      <c r="G54" s="2307"/>
      <c r="H54" s="2308"/>
    </row>
    <row r="55" customFormat="false" ht="12.75" hidden="false" customHeight="true" outlineLevel="0" collapsed="false">
      <c r="A55" s="2305" t="s">
        <v>1979</v>
      </c>
      <c r="B55" s="1213" t="s">
        <v>1980</v>
      </c>
      <c r="C55" s="1213" t="s">
        <v>1944</v>
      </c>
      <c r="D55" s="2306"/>
      <c r="E55" s="2306"/>
      <c r="F55" s="2306"/>
      <c r="G55" s="2307"/>
      <c r="H55" s="2308"/>
    </row>
    <row r="56" customFormat="false" ht="12.75" hidden="false" customHeight="true" outlineLevel="0" collapsed="false">
      <c r="A56" s="2305" t="s">
        <v>1981</v>
      </c>
      <c r="B56" s="1213" t="s">
        <v>1189</v>
      </c>
      <c r="C56" s="1213" t="s">
        <v>1942</v>
      </c>
      <c r="D56" s="2306"/>
      <c r="E56" s="2306"/>
      <c r="F56" s="2306"/>
      <c r="G56" s="2307"/>
      <c r="H56" s="2308"/>
    </row>
    <row r="57" customFormat="false" ht="13.5" hidden="false" customHeight="true" outlineLevel="0" collapsed="false">
      <c r="A57" s="2305" t="s">
        <v>1982</v>
      </c>
      <c r="B57" s="1213" t="s">
        <v>1251</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2</v>
      </c>
      <c r="B8" s="1213" t="s">
        <v>1251</v>
      </c>
      <c r="C8" s="1213" t="s">
        <v>1944</v>
      </c>
      <c r="D8" s="2306"/>
      <c r="E8" s="2306"/>
      <c r="F8" s="2306"/>
      <c r="G8" s="2307"/>
      <c r="H8" s="2308"/>
    </row>
    <row r="9" customFormat="false" ht="12.75" hidden="false" customHeight="true" outlineLevel="0" collapsed="false">
      <c r="A9" s="2305" t="s">
        <v>1984</v>
      </c>
      <c r="B9" s="1213" t="s">
        <v>1283</v>
      </c>
      <c r="C9" s="1213" t="s">
        <v>1942</v>
      </c>
      <c r="D9" s="2306"/>
      <c r="E9" s="2306"/>
      <c r="F9" s="2306"/>
      <c r="G9" s="2307"/>
      <c r="H9" s="2308"/>
    </row>
    <row r="10" customFormat="false" ht="12.75" hidden="false" customHeight="true" outlineLevel="0" collapsed="false">
      <c r="A10" s="2305" t="s">
        <v>1985</v>
      </c>
      <c r="B10" s="1213" t="s">
        <v>1314</v>
      </c>
      <c r="C10" s="1213" t="s">
        <v>1942</v>
      </c>
      <c r="D10" s="2306"/>
      <c r="E10" s="2306"/>
      <c r="F10" s="2306"/>
      <c r="G10" s="2307"/>
      <c r="H10" s="2308"/>
    </row>
    <row r="11" customFormat="false" ht="12.75" hidden="false" customHeight="true" outlineLevel="0" collapsed="false">
      <c r="A11" s="2305" t="s">
        <v>1985</v>
      </c>
      <c r="B11" s="1213" t="s">
        <v>1314</v>
      </c>
      <c r="C11" s="1213" t="s">
        <v>1943</v>
      </c>
      <c r="D11" s="2306"/>
      <c r="E11" s="2306"/>
      <c r="F11" s="2306"/>
      <c r="G11" s="2307"/>
      <c r="H11" s="2308"/>
    </row>
    <row r="12" customFormat="false" ht="12.75" hidden="false" customHeight="true" outlineLevel="0" collapsed="false">
      <c r="A12" s="2305" t="s">
        <v>1985</v>
      </c>
      <c r="B12" s="1213" t="s">
        <v>1314</v>
      </c>
      <c r="C12" s="1213" t="s">
        <v>1944</v>
      </c>
      <c r="D12" s="2306"/>
      <c r="E12" s="2306"/>
      <c r="F12" s="2306"/>
      <c r="G12" s="2307"/>
      <c r="H12" s="2308"/>
    </row>
    <row r="13" customFormat="false" ht="12.75" hidden="false" customHeight="true" outlineLevel="0" collapsed="false">
      <c r="A13" s="2305" t="s">
        <v>1986</v>
      </c>
      <c r="B13" s="1213" t="s">
        <v>1338</v>
      </c>
      <c r="C13" s="1213" t="s">
        <v>1942</v>
      </c>
      <c r="D13" s="2306"/>
      <c r="E13" s="2306"/>
      <c r="F13" s="2306"/>
      <c r="G13" s="2307"/>
      <c r="H13" s="2308"/>
    </row>
    <row r="14" customFormat="false" ht="12.75" hidden="false" customHeight="true" outlineLevel="0" collapsed="false">
      <c r="A14" s="2305" t="s">
        <v>1987</v>
      </c>
      <c r="B14" s="1213" t="s">
        <v>1898</v>
      </c>
      <c r="C14" s="1213" t="s">
        <v>1942</v>
      </c>
      <c r="D14" s="2306"/>
      <c r="E14" s="2306"/>
      <c r="F14" s="2306"/>
      <c r="G14" s="2307"/>
      <c r="H14" s="2308"/>
    </row>
    <row r="15" customFormat="false" ht="12.75" hidden="false" customHeight="true" outlineLevel="0" collapsed="false">
      <c r="A15" s="2305" t="s">
        <v>1988</v>
      </c>
      <c r="B15" s="1213" t="s">
        <v>1989</v>
      </c>
      <c r="C15" s="1213" t="s">
        <v>1942</v>
      </c>
      <c r="D15" s="2306"/>
      <c r="E15" s="2306"/>
      <c r="F15" s="2306"/>
      <c r="G15" s="2307"/>
      <c r="H15" s="2308"/>
    </row>
    <row r="16" customFormat="false" ht="12.75" hidden="false" customHeight="true" outlineLevel="0" collapsed="false">
      <c r="A16" s="2305" t="s">
        <v>1988</v>
      </c>
      <c r="B16" s="1213" t="s">
        <v>1989</v>
      </c>
      <c r="C16" s="1213" t="s">
        <v>1943</v>
      </c>
      <c r="D16" s="2306"/>
      <c r="E16" s="2306"/>
      <c r="F16" s="2306"/>
      <c r="G16" s="2307"/>
      <c r="H16" s="2308"/>
      <c r="I16" s="64"/>
    </row>
    <row r="17" customFormat="false" ht="12.75" hidden="false" customHeight="true" outlineLevel="0" collapsed="false">
      <c r="A17" s="2305" t="s">
        <v>1988</v>
      </c>
      <c r="B17" s="1213" t="s">
        <v>1989</v>
      </c>
      <c r="C17" s="1213" t="s">
        <v>1944</v>
      </c>
      <c r="D17" s="2306"/>
      <c r="E17" s="2306"/>
      <c r="F17" s="2306"/>
      <c r="G17" s="2307"/>
      <c r="H17" s="2308"/>
    </row>
    <row r="18" customFormat="false" ht="12.75" hidden="false" customHeight="true" outlineLevel="0" collapsed="false">
      <c r="A18" s="2305" t="s">
        <v>1990</v>
      </c>
      <c r="B18" s="1213" t="s">
        <v>1903</v>
      </c>
      <c r="C18" s="1213" t="s">
        <v>1942</v>
      </c>
      <c r="D18" s="2306"/>
      <c r="E18" s="2306"/>
      <c r="F18" s="2306"/>
      <c r="G18" s="2307"/>
      <c r="H18" s="2308"/>
    </row>
    <row r="19" customFormat="false" ht="12.75" hidden="false" customHeight="true" outlineLevel="0" collapsed="false">
      <c r="A19" s="2305" t="s">
        <v>1991</v>
      </c>
      <c r="B19" s="1213" t="s">
        <v>1992</v>
      </c>
      <c r="C19" s="1213" t="s">
        <v>1944</v>
      </c>
      <c r="D19" s="2306"/>
      <c r="E19" s="2306"/>
      <c r="F19" s="2306"/>
      <c r="G19" s="2307"/>
      <c r="H19" s="2308"/>
    </row>
    <row r="20" customFormat="false" ht="12.75" hidden="false" customHeight="true" outlineLevel="0" collapsed="false">
      <c r="A20" s="2305" t="s">
        <v>1993</v>
      </c>
      <c r="B20" s="1213" t="s">
        <v>1567</v>
      </c>
      <c r="C20" s="1213" t="s">
        <v>1942</v>
      </c>
      <c r="D20" s="2306"/>
      <c r="E20" s="2306"/>
      <c r="F20" s="2306"/>
      <c r="G20" s="2307"/>
      <c r="H20" s="2308"/>
    </row>
    <row r="21" customFormat="false" ht="12.75" hidden="false" customHeight="true" outlineLevel="0" collapsed="false">
      <c r="A21" s="2305" t="s">
        <v>1993</v>
      </c>
      <c r="B21" s="1213" t="s">
        <v>1567</v>
      </c>
      <c r="C21" s="1213" t="s">
        <v>1943</v>
      </c>
      <c r="D21" s="2306"/>
      <c r="E21" s="2306"/>
      <c r="F21" s="2306"/>
      <c r="G21" s="2307"/>
      <c r="H21" s="2308"/>
    </row>
    <row r="22" customFormat="false" ht="12.75" hidden="false" customHeight="true" outlineLevel="0" collapsed="false">
      <c r="A22" s="2305" t="s">
        <v>1993</v>
      </c>
      <c r="B22" s="1213" t="s">
        <v>1567</v>
      </c>
      <c r="C22" s="1213" t="s">
        <v>1944</v>
      </c>
      <c r="D22" s="2306"/>
      <c r="E22" s="2306"/>
      <c r="F22" s="2306"/>
      <c r="G22" s="2307"/>
      <c r="H22" s="2308"/>
    </row>
    <row r="23" customFormat="false" ht="12.75" hidden="false" customHeight="true" outlineLevel="0" collapsed="false">
      <c r="A23" s="2305" t="s">
        <v>1994</v>
      </c>
      <c r="B23" s="1213" t="s">
        <v>1636</v>
      </c>
      <c r="C23" s="1213" t="s">
        <v>1943</v>
      </c>
      <c r="D23" s="2306"/>
      <c r="E23" s="2306"/>
      <c r="F23" s="2306"/>
      <c r="G23" s="2307"/>
      <c r="H23" s="2308"/>
    </row>
    <row r="24" customFormat="false" ht="12.75" hidden="false" customHeight="true" outlineLevel="0" collapsed="false">
      <c r="A24" s="2305" t="s">
        <v>1994</v>
      </c>
      <c r="B24" s="1213" t="s">
        <v>1636</v>
      </c>
      <c r="C24" s="1213" t="s">
        <v>1944</v>
      </c>
      <c r="D24" s="2306"/>
      <c r="E24" s="2306"/>
      <c r="F24" s="2306"/>
      <c r="G24" s="2307"/>
      <c r="H24" s="2308"/>
    </row>
    <row r="25" customFormat="false" ht="12.75" hidden="false" customHeight="true" outlineLevel="0" collapsed="false">
      <c r="A25" s="2305" t="s">
        <v>1995</v>
      </c>
      <c r="B25" s="1213" t="s">
        <v>1636</v>
      </c>
      <c r="C25" s="1213" t="s">
        <v>1943</v>
      </c>
      <c r="D25" s="2306"/>
      <c r="E25" s="2306"/>
      <c r="F25" s="2306"/>
      <c r="G25" s="2307"/>
      <c r="H25" s="2308"/>
    </row>
    <row r="26" customFormat="false" ht="12.75" hidden="false" customHeight="true" outlineLevel="0" collapsed="false">
      <c r="A26" s="2305" t="s">
        <v>1995</v>
      </c>
      <c r="B26" s="1213" t="s">
        <v>1636</v>
      </c>
      <c r="C26" s="1213" t="s">
        <v>1944</v>
      </c>
      <c r="D26" s="2306"/>
      <c r="E26" s="2306"/>
      <c r="F26" s="2306"/>
      <c r="G26" s="2307"/>
      <c r="H26" s="2308"/>
    </row>
    <row r="27" customFormat="false" ht="13.5" hidden="false" customHeight="true" outlineLevel="0" collapsed="false">
      <c r="A27" s="2309"/>
      <c r="B27" s="1213"/>
      <c r="C27" s="1213"/>
      <c r="D27" s="2310"/>
      <c r="E27" s="2310"/>
      <c r="F27" s="2310"/>
      <c r="G27" s="2310"/>
      <c r="H27" s="2311"/>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86" t="s">
        <v>1996</v>
      </c>
      <c r="B29" s="986"/>
      <c r="C29" s="986"/>
      <c r="D29" s="986"/>
      <c r="E29" s="986"/>
      <c r="F29" s="986"/>
      <c r="G29" s="986"/>
      <c r="H29" s="986"/>
    </row>
    <row r="30" customFormat="false" ht="13.5" hidden="false" customHeight="true" outlineLevel="0" collapsed="false">
      <c r="A30" s="986" t="s">
        <v>1997</v>
      </c>
      <c r="B30" s="986"/>
      <c r="C30" s="986"/>
      <c r="D30" s="986"/>
      <c r="E30" s="986"/>
      <c r="F30" s="986"/>
      <c r="G30" s="986"/>
      <c r="H30" s="986"/>
    </row>
    <row r="31" customFormat="false" ht="13.5" hidden="false" customHeight="true" outlineLevel="0" collapsed="false"/>
    <row r="32" customFormat="false" ht="12.75" hidden="false" customHeight="true" outlineLevel="0" collapsed="false">
      <c r="A32" s="2312" t="s">
        <v>1928</v>
      </c>
      <c r="B32" s="2313"/>
      <c r="C32" s="2313"/>
      <c r="D32" s="2313"/>
      <c r="E32" s="2313"/>
      <c r="F32" s="2313"/>
      <c r="G32" s="2313"/>
      <c r="H32" s="2314"/>
    </row>
    <row r="33" customFormat="false" ht="13.5" hidden="false" customHeight="true" outlineLevel="0" collapsed="false">
      <c r="A33" s="2315" t="s">
        <v>1998</v>
      </c>
      <c r="B33" s="2315"/>
      <c r="C33" s="2315"/>
      <c r="D33" s="2315"/>
      <c r="E33" s="2315"/>
      <c r="F33" s="2315"/>
      <c r="G33" s="2315"/>
      <c r="H33" s="2315"/>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B1" s="378"/>
      <c r="E1" s="117" t="s">
        <v>78</v>
      </c>
    </row>
    <row r="2" customFormat="false" ht="15.75" hidden="false" customHeight="true" outlineLevel="0" collapsed="false">
      <c r="A2" s="648" t="s">
        <v>2058</v>
      </c>
      <c r="B2" s="378"/>
      <c r="E2" s="117" t="s">
        <v>80</v>
      </c>
    </row>
    <row r="3" customFormat="false" ht="15.75" hidden="false" customHeight="true" outlineLevel="0" collapsed="false">
      <c r="A3" s="648" t="s">
        <v>2081</v>
      </c>
      <c r="B3" s="378"/>
      <c r="E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56" t="s">
        <v>2085</v>
      </c>
      <c r="F5" s="16"/>
    </row>
    <row r="6" customFormat="false" ht="12.75" hidden="false" customHeight="true" outlineLevel="0" collapsed="false">
      <c r="A6" s="2334"/>
      <c r="B6" s="2336" t="s">
        <v>90</v>
      </c>
      <c r="C6" s="2336" t="s">
        <v>90</v>
      </c>
      <c r="D6" s="2336" t="s">
        <v>90</v>
      </c>
      <c r="E6" s="2357" t="s">
        <v>1543</v>
      </c>
      <c r="F6" s="16"/>
    </row>
    <row r="7" customFormat="false" ht="13.5" hidden="false" customHeight="true" outlineLevel="0" collapsed="false">
      <c r="A7" s="2337" t="s">
        <v>2070</v>
      </c>
      <c r="B7" s="2338" t="n">
        <v>41642.6685025754</v>
      </c>
      <c r="C7" s="2338" t="n">
        <v>42464.7936991148</v>
      </c>
      <c r="D7" s="2338" t="n">
        <v>41630.2680405187</v>
      </c>
      <c r="E7" s="2358" t="n">
        <v>1.20271239470059</v>
      </c>
      <c r="F7" s="16"/>
    </row>
    <row r="8" customFormat="false" ht="12.75" hidden="false" customHeight="true" outlineLevel="0" collapsed="false">
      <c r="A8" s="2339" t="s">
        <v>1742</v>
      </c>
      <c r="B8" s="2340" t="n">
        <v>41579.7282688373</v>
      </c>
      <c r="C8" s="2340" t="n">
        <v>42399.2915975644</v>
      </c>
      <c r="D8" s="2340" t="n">
        <v>41568.1623946286</v>
      </c>
      <c r="E8" s="2359" t="n">
        <v>1.27667649926202</v>
      </c>
      <c r="F8" s="16"/>
    </row>
    <row r="9" customFormat="false" ht="12.75" hidden="false" customHeight="true" outlineLevel="0" collapsed="false">
      <c r="A9" s="2341" t="s">
        <v>1669</v>
      </c>
      <c r="B9" s="581" t="n">
        <v>2936.80264569928</v>
      </c>
      <c r="C9" s="581" t="n">
        <v>3081.53365750839</v>
      </c>
      <c r="D9" s="581" t="n">
        <v>3162.76545997871</v>
      </c>
      <c r="E9" s="581" t="n">
        <v>26.9751994883126</v>
      </c>
      <c r="F9" s="16"/>
    </row>
    <row r="10" customFormat="false" ht="12.75" hidden="false" customHeight="true" outlineLevel="0" collapsed="false">
      <c r="A10" s="2342" t="s">
        <v>1743</v>
      </c>
      <c r="B10" s="581" t="n">
        <v>6201.37822752782</v>
      </c>
      <c r="C10" s="581" t="n">
        <v>6278.10995278461</v>
      </c>
      <c r="D10" s="581" t="n">
        <v>6158.93125223241</v>
      </c>
      <c r="E10" s="581" t="n">
        <v>-3.34317914262357</v>
      </c>
      <c r="F10" s="16"/>
    </row>
    <row r="11" customFormat="false" ht="12.75" hidden="false" customHeight="true" outlineLevel="0" collapsed="false">
      <c r="A11" s="2341" t="s">
        <v>1671</v>
      </c>
      <c r="B11" s="581" t="n">
        <v>15678.119960286</v>
      </c>
      <c r="C11" s="581" t="n">
        <v>15397.4116224308</v>
      </c>
      <c r="D11" s="581" t="n">
        <v>15290.880241537</v>
      </c>
      <c r="E11" s="581" t="n">
        <v>6.44509184923231</v>
      </c>
      <c r="F11" s="16"/>
    </row>
    <row r="12" customFormat="false" ht="12.75" hidden="false" customHeight="true" outlineLevel="0" collapsed="false">
      <c r="A12" s="2341" t="s">
        <v>1672</v>
      </c>
      <c r="B12" s="581" t="n">
        <v>16628.4500940243</v>
      </c>
      <c r="C12" s="581" t="n">
        <v>17510.0617218069</v>
      </c>
      <c r="D12" s="581" t="n">
        <v>16817.402482385</v>
      </c>
      <c r="E12" s="581" t="n">
        <v>-4.51565031318608</v>
      </c>
      <c r="F12" s="16"/>
    </row>
    <row r="13" customFormat="false" ht="12.75" hidden="false" customHeight="true" outlineLevel="0" collapsed="false">
      <c r="A13" s="2341" t="s">
        <v>1673</v>
      </c>
      <c r="B13" s="581" t="n">
        <v>134.977341299846</v>
      </c>
      <c r="C13" s="581" t="n">
        <v>132.174643033716</v>
      </c>
      <c r="D13" s="581" t="n">
        <v>138.182958495587</v>
      </c>
      <c r="E13" s="581" t="n">
        <v>-32.1231934720759</v>
      </c>
      <c r="F13" s="16"/>
    </row>
    <row r="14" customFormat="false" ht="12.75" hidden="false" customHeight="true" outlineLevel="0" collapsed="false">
      <c r="A14" s="2339" t="s">
        <v>124</v>
      </c>
      <c r="B14" s="2340" t="n">
        <v>62.9402337381424</v>
      </c>
      <c r="C14" s="2340" t="n">
        <v>65.5021015503973</v>
      </c>
      <c r="D14" s="2340" t="n">
        <v>62.1056458900681</v>
      </c>
      <c r="E14" s="2359" t="n">
        <v>-32.0244902009845</v>
      </c>
      <c r="F14" s="16"/>
    </row>
    <row r="15" customFormat="false" ht="12.75" hidden="false" customHeight="true" outlineLevel="0" collapsed="false">
      <c r="A15" s="2341" t="s">
        <v>126</v>
      </c>
      <c r="B15" s="579" t="s">
        <v>125</v>
      </c>
      <c r="C15" s="579" t="s">
        <v>125</v>
      </c>
      <c r="D15" s="579" t="s">
        <v>125</v>
      </c>
      <c r="E15" s="581" t="n">
        <v>0</v>
      </c>
      <c r="F15" s="16"/>
    </row>
    <row r="16" customFormat="false" ht="13.5" hidden="false" customHeight="true" outlineLevel="0" collapsed="false">
      <c r="A16" s="2341" t="s">
        <v>1674</v>
      </c>
      <c r="B16" s="765" t="n">
        <v>62.9402337381424</v>
      </c>
      <c r="C16" s="765" t="n">
        <v>65.5021015503973</v>
      </c>
      <c r="D16" s="765" t="n">
        <v>62.1056458900681</v>
      </c>
      <c r="E16" s="765" t="n">
        <v>-32.0244902009845</v>
      </c>
      <c r="F16" s="16"/>
    </row>
    <row r="17" customFormat="false" ht="12.75" hidden="false" customHeight="true" outlineLevel="0" collapsed="false">
      <c r="A17" s="2343" t="s">
        <v>2071</v>
      </c>
      <c r="B17" s="2344" t="n">
        <v>2143.35645119147</v>
      </c>
      <c r="C17" s="2344" t="n">
        <v>2175.05832896265</v>
      </c>
      <c r="D17" s="2344" t="n">
        <v>2124.51991226156</v>
      </c>
      <c r="E17" s="2360" t="n">
        <v>-30.5496101404343</v>
      </c>
      <c r="F17" s="16"/>
    </row>
    <row r="18" customFormat="false" ht="12.75" hidden="false" customHeight="true" outlineLevel="0" collapsed="false">
      <c r="A18" s="2339" t="s">
        <v>491</v>
      </c>
      <c r="B18" s="581" t="n">
        <v>1831.60536119147</v>
      </c>
      <c r="C18" s="581" t="n">
        <v>1861.84865229598</v>
      </c>
      <c r="D18" s="581" t="n">
        <v>1788.12746892823</v>
      </c>
      <c r="E18" s="581" t="n">
        <v>-33.6869793722331</v>
      </c>
      <c r="F18" s="16"/>
    </row>
    <row r="19" customFormat="false" ht="12.75" hidden="false" customHeight="true" outlineLevel="0" collapsed="false">
      <c r="A19" s="2339" t="s">
        <v>502</v>
      </c>
      <c r="B19" s="581" t="n">
        <v>109.32472</v>
      </c>
      <c r="C19" s="581" t="n">
        <v>105.95838</v>
      </c>
      <c r="D19" s="581" t="n">
        <v>111.59212</v>
      </c>
      <c r="E19" s="581" t="n">
        <v>1.63003871503602</v>
      </c>
      <c r="F19" s="16"/>
    </row>
    <row r="20" customFormat="false" ht="12.75" hidden="false" customHeight="true" outlineLevel="0" collapsed="false">
      <c r="A20" s="2339" t="s">
        <v>516</v>
      </c>
      <c r="B20" s="581" t="n">
        <v>201.66637</v>
      </c>
      <c r="C20" s="581" t="n">
        <v>206.451296666667</v>
      </c>
      <c r="D20" s="581" t="n">
        <v>223.480323333333</v>
      </c>
      <c r="E20" s="581" t="n">
        <v>-11.2148767969811</v>
      </c>
      <c r="F20" s="16"/>
    </row>
    <row r="21" customFormat="false" ht="12.75" hidden="false" customHeight="true" outlineLevel="0" collapsed="false">
      <c r="A21" s="2339" t="s">
        <v>526</v>
      </c>
      <c r="B21" s="579" t="s">
        <v>121</v>
      </c>
      <c r="C21" s="579" t="s">
        <v>121</v>
      </c>
      <c r="D21" s="579" t="s">
        <v>121</v>
      </c>
      <c r="E21" s="581" t="n">
        <v>0</v>
      </c>
      <c r="F21" s="16"/>
    </row>
    <row r="22" customFormat="false" ht="13.5" hidden="false" customHeight="true" outlineLevel="0" collapsed="false">
      <c r="A22" s="2339" t="s">
        <v>2072</v>
      </c>
      <c r="B22" s="669"/>
      <c r="C22" s="669"/>
      <c r="D22" s="669"/>
      <c r="E22" s="669"/>
      <c r="F22" s="16"/>
    </row>
    <row r="23" customFormat="false" ht="13.5" hidden="false" customHeight="true" outlineLevel="0" collapsed="false">
      <c r="A23" s="2339" t="s">
        <v>2073</v>
      </c>
      <c r="B23" s="669"/>
      <c r="C23" s="669"/>
      <c r="D23" s="669"/>
      <c r="E23" s="669"/>
      <c r="F23" s="16"/>
    </row>
    <row r="24" customFormat="false" ht="13.5" hidden="false" customHeight="true" outlineLevel="0" collapsed="false">
      <c r="A24" s="2339" t="s">
        <v>1680</v>
      </c>
      <c r="B24" s="765" t="n">
        <v>0.76</v>
      </c>
      <c r="C24" s="765" t="n">
        <v>0.8</v>
      </c>
      <c r="D24" s="765" t="n">
        <v>1.32</v>
      </c>
      <c r="E24" s="765" t="n">
        <v>26.9230769230769</v>
      </c>
      <c r="F24" s="16"/>
    </row>
    <row r="25" customFormat="false" ht="13.5" hidden="false" customHeight="true" outlineLevel="0" collapsed="false">
      <c r="A25" s="2345" t="s">
        <v>2074</v>
      </c>
      <c r="B25" s="765" t="n">
        <v>213.768895061</v>
      </c>
      <c r="C25" s="765" t="n">
        <v>204.3965303</v>
      </c>
      <c r="D25" s="765" t="n">
        <v>193.176055385</v>
      </c>
      <c r="E25" s="765" t="n">
        <v>-46.6241478291511</v>
      </c>
      <c r="F25" s="16"/>
    </row>
    <row r="26" customFormat="false" ht="12.75" hidden="false" customHeight="true" outlineLevel="0" collapsed="false">
      <c r="A26" s="2343" t="s">
        <v>1689</v>
      </c>
      <c r="B26" s="669"/>
      <c r="C26" s="669"/>
      <c r="D26" s="669"/>
      <c r="E26" s="669"/>
      <c r="F26" s="16"/>
    </row>
    <row r="27" customFormat="false" ht="12.75" hidden="false" customHeight="true" outlineLevel="0" collapsed="false">
      <c r="A27" s="2339" t="s">
        <v>1690</v>
      </c>
      <c r="B27" s="669"/>
      <c r="C27" s="669"/>
      <c r="D27" s="669"/>
      <c r="E27" s="669"/>
      <c r="F27" s="16"/>
    </row>
    <row r="28" customFormat="false" ht="12.75" hidden="false" customHeight="true" outlineLevel="0" collapsed="false">
      <c r="A28" s="2339" t="s">
        <v>849</v>
      </c>
      <c r="B28" s="669"/>
      <c r="C28" s="669"/>
      <c r="D28" s="669"/>
      <c r="E28" s="669"/>
      <c r="F28" s="16"/>
    </row>
    <row r="29" customFormat="false" ht="12.75" hidden="false" customHeight="true" outlineLevel="0" collapsed="false">
      <c r="A29" s="2339" t="s">
        <v>859</v>
      </c>
      <c r="B29" s="669"/>
      <c r="C29" s="669"/>
      <c r="D29" s="669"/>
      <c r="E29" s="669"/>
      <c r="F29" s="16"/>
    </row>
    <row r="30" customFormat="false" ht="12.75" hidden="false" customHeight="true" outlineLevel="0" collapsed="false">
      <c r="A30" s="2339" t="s">
        <v>2075</v>
      </c>
      <c r="B30" s="669"/>
      <c r="C30" s="669"/>
      <c r="D30" s="669"/>
      <c r="E30" s="669"/>
      <c r="F30" s="16"/>
    </row>
    <row r="31" customFormat="false" ht="12.75" hidden="false" customHeight="true" outlineLevel="0" collapsed="false">
      <c r="A31" s="2339" t="s">
        <v>870</v>
      </c>
      <c r="B31" s="669"/>
      <c r="C31" s="669"/>
      <c r="D31" s="669"/>
      <c r="E31" s="669"/>
      <c r="F31" s="16"/>
    </row>
    <row r="32" customFormat="false" ht="12.75" hidden="false" customHeight="true" outlineLevel="0" collapsed="false">
      <c r="A32" s="2339" t="s">
        <v>1692</v>
      </c>
      <c r="B32" s="669"/>
      <c r="C32" s="669"/>
      <c r="D32" s="669"/>
      <c r="E32" s="669"/>
      <c r="F32" s="16"/>
    </row>
    <row r="33" customFormat="false" ht="13.5" hidden="false" customHeight="true" outlineLevel="0" collapsed="false">
      <c r="A33" s="2346" t="s">
        <v>1680</v>
      </c>
      <c r="B33" s="669"/>
      <c r="C33" s="669"/>
      <c r="D33" s="669"/>
      <c r="E33" s="669"/>
      <c r="F33" s="16"/>
    </row>
    <row r="34" customFormat="false" ht="14.25" hidden="false" customHeight="true" outlineLevel="0" collapsed="false">
      <c r="A34" s="2343" t="s">
        <v>2076</v>
      </c>
      <c r="B34" s="2347" t="n">
        <v>247.745283747753</v>
      </c>
      <c r="C34" s="2347" t="n">
        <v>705.684993808258</v>
      </c>
      <c r="D34" s="2347" t="n">
        <v>457.705930450645</v>
      </c>
      <c r="E34" s="2361" t="n">
        <v>-111.836198241091</v>
      </c>
      <c r="F34" s="16"/>
    </row>
    <row r="35" customFormat="false" ht="12.75" hidden="false" customHeight="true" outlineLevel="0" collapsed="false">
      <c r="A35" s="1715" t="s">
        <v>1154</v>
      </c>
      <c r="B35" s="581" t="n">
        <v>-1056.12456681492</v>
      </c>
      <c r="C35" s="581" t="n">
        <v>-593.92427136941</v>
      </c>
      <c r="D35" s="581" t="n">
        <v>-839.115592525456</v>
      </c>
      <c r="E35" s="581" t="n">
        <v>-83.3772299593586</v>
      </c>
      <c r="F35" s="16"/>
    </row>
    <row r="36" customFormat="false" ht="12.75" hidden="false" customHeight="true" outlineLevel="0" collapsed="false">
      <c r="A36" s="1715" t="s">
        <v>1157</v>
      </c>
      <c r="B36" s="581" t="n">
        <v>463.190475958</v>
      </c>
      <c r="C36" s="581" t="n">
        <v>462.303949371</v>
      </c>
      <c r="D36" s="581" t="n">
        <v>460.767676457</v>
      </c>
      <c r="E36" s="581" t="n">
        <v>-4.46772878404175</v>
      </c>
      <c r="F36" s="16"/>
    </row>
    <row r="37" customFormat="false" ht="12.75" hidden="false" customHeight="true" outlineLevel="0" collapsed="false">
      <c r="A37" s="1715" t="s">
        <v>1160</v>
      </c>
      <c r="B37" s="581" t="n">
        <v>336.436992928667</v>
      </c>
      <c r="C37" s="581" t="n">
        <v>335.806613142</v>
      </c>
      <c r="D37" s="581" t="n">
        <v>336.579625177767</v>
      </c>
      <c r="E37" s="581" t="n">
        <v>52.0488406771814</v>
      </c>
      <c r="F37" s="16"/>
    </row>
    <row r="38" customFormat="false" ht="12.75" hidden="false" customHeight="true" outlineLevel="0" collapsed="false">
      <c r="A38" s="1715" t="s">
        <v>1163</v>
      </c>
      <c r="B38" s="581" t="n">
        <v>28.638866817</v>
      </c>
      <c r="C38" s="581" t="n">
        <v>28.632399895</v>
      </c>
      <c r="D38" s="581" t="n">
        <v>28.6266995263334</v>
      </c>
      <c r="E38" s="581" t="n">
        <v>68.1975773767896</v>
      </c>
      <c r="F38" s="16"/>
    </row>
    <row r="39" customFormat="false" ht="12.75" hidden="false" customHeight="true" outlineLevel="0" collapsed="false">
      <c r="A39" s="1715" t="s">
        <v>1695</v>
      </c>
      <c r="B39" s="581" t="n">
        <v>360.272549574667</v>
      </c>
      <c r="C39" s="581" t="n">
        <v>357.043501360334</v>
      </c>
      <c r="D39" s="581" t="n">
        <v>354.532095503667</v>
      </c>
      <c r="E39" s="581" t="n">
        <v>-2.1729891050064</v>
      </c>
      <c r="F39" s="16"/>
    </row>
    <row r="40" customFormat="false" ht="12.75" hidden="false" customHeight="true" outlineLevel="0" collapsed="false">
      <c r="A40" s="1715" t="s">
        <v>1170</v>
      </c>
      <c r="B40" s="581" t="n">
        <v>115.330965284333</v>
      </c>
      <c r="C40" s="581" t="n">
        <v>115.822801409333</v>
      </c>
      <c r="D40" s="581" t="n">
        <v>116.315426311333</v>
      </c>
      <c r="E40" s="581" t="n">
        <v>18.8325717033256</v>
      </c>
      <c r="F40" s="16"/>
    </row>
    <row r="41" customFormat="false" ht="13.5" hidden="false" customHeight="true" outlineLevel="0" collapsed="false">
      <c r="A41" s="2348" t="s">
        <v>1696</v>
      </c>
      <c r="B41" s="1167" t="s">
        <v>507</v>
      </c>
      <c r="C41" s="1167" t="s">
        <v>507</v>
      </c>
      <c r="D41" s="1167" t="s">
        <v>507</v>
      </c>
      <c r="E41" s="1167" t="n">
        <v>0</v>
      </c>
      <c r="F41" s="16"/>
    </row>
    <row r="42" customFormat="false" ht="12.75" hidden="false" customHeight="true" outlineLevel="0" collapsed="false">
      <c r="A42" s="2345" t="s">
        <v>1697</v>
      </c>
      <c r="B42" s="2344" t="n">
        <v>19.1602800385714</v>
      </c>
      <c r="C42" s="2344" t="n">
        <v>15.7861799285714</v>
      </c>
      <c r="D42" s="2344" t="n">
        <v>12.67671011</v>
      </c>
      <c r="E42" s="2360" t="n">
        <v>-79.9856040358736</v>
      </c>
      <c r="F42" s="16"/>
    </row>
    <row r="43" customFormat="false" ht="12.75" hidden="false" customHeight="true" outlineLevel="0" collapsed="false">
      <c r="A43" s="2339" t="s">
        <v>1503</v>
      </c>
      <c r="B43" s="581" t="n">
        <v>1.79622861</v>
      </c>
      <c r="C43" s="581" t="n">
        <v>1.1350085</v>
      </c>
      <c r="D43" s="581" t="n">
        <v>0.47887011</v>
      </c>
      <c r="E43" s="581" t="n">
        <v>-94.8154030791217</v>
      </c>
      <c r="F43" s="16"/>
    </row>
    <row r="44" customFormat="false" ht="12.75" hidden="false" customHeight="true" outlineLevel="0" collapsed="false">
      <c r="A44" s="2339" t="s">
        <v>1699</v>
      </c>
      <c r="B44" s="669"/>
      <c r="C44" s="669"/>
      <c r="D44" s="669"/>
      <c r="E44" s="669"/>
      <c r="F44" s="16"/>
    </row>
    <row r="45" customFormat="false" ht="12.75" hidden="false" customHeight="true" outlineLevel="0" collapsed="false">
      <c r="A45" s="2339" t="s">
        <v>1700</v>
      </c>
      <c r="B45" s="581" t="n">
        <v>17.3640514285714</v>
      </c>
      <c r="C45" s="581" t="n">
        <v>14.6511714285714</v>
      </c>
      <c r="D45" s="581" t="n">
        <v>12.19784</v>
      </c>
      <c r="E45" s="581" t="n">
        <v>-77.453810943714</v>
      </c>
      <c r="F45" s="16"/>
    </row>
    <row r="46" customFormat="false" ht="13.5" hidden="false" customHeight="true" outlineLevel="0" collapsed="false">
      <c r="A46" s="2339" t="s">
        <v>798</v>
      </c>
      <c r="B46" s="2349" t="s">
        <v>97</v>
      </c>
      <c r="C46" s="2349" t="s">
        <v>97</v>
      </c>
      <c r="D46" s="2349" t="s">
        <v>97</v>
      </c>
      <c r="E46" s="765" t="n">
        <v>0</v>
      </c>
      <c r="F46" s="16"/>
    </row>
    <row r="47" customFormat="false" ht="12.75" hidden="false" customHeight="true" outlineLevel="0" collapsed="false">
      <c r="A47" s="2350" t="s">
        <v>2077</v>
      </c>
      <c r="B47" s="2344" t="n">
        <v>12.87</v>
      </c>
      <c r="C47" s="2344" t="n">
        <v>12.9</v>
      </c>
      <c r="D47" s="2344" t="n">
        <v>12.915</v>
      </c>
      <c r="E47" s="2360" t="n">
        <v>17.8375912408759</v>
      </c>
      <c r="F47" s="16"/>
    </row>
    <row r="48" customFormat="false" ht="13.5" hidden="false" customHeight="true" outlineLevel="0" collapsed="false">
      <c r="A48" s="2351"/>
      <c r="B48" s="2349"/>
      <c r="C48" s="2349"/>
      <c r="D48" s="2349"/>
      <c r="E48" s="2349"/>
      <c r="F48" s="16"/>
    </row>
    <row r="49" customFormat="false" ht="14.25" hidden="false" customHeight="true" outlineLevel="0" collapsed="false">
      <c r="A49" s="2350" t="s">
        <v>2078</v>
      </c>
      <c r="B49" s="2352" t="n">
        <v>44279.5694126142</v>
      </c>
      <c r="C49" s="2352" t="n">
        <v>45578.6197321143</v>
      </c>
      <c r="D49" s="2352" t="n">
        <v>44431.2616487259</v>
      </c>
      <c r="E49" s="2362" t="n">
        <v>8.99689636909578</v>
      </c>
      <c r="F49" s="16"/>
    </row>
    <row r="50" customFormat="false" ht="14.25" hidden="false" customHeight="true" outlineLevel="0" collapsed="false">
      <c r="A50" s="2350" t="s">
        <v>2079</v>
      </c>
      <c r="B50" s="2352" t="n">
        <v>44031.8241288664</v>
      </c>
      <c r="C50" s="2352" t="n">
        <v>44872.9347383061</v>
      </c>
      <c r="D50" s="2352" t="n">
        <v>43973.5557182752</v>
      </c>
      <c r="E50" s="2362" t="n">
        <v>-1.4725968396285</v>
      </c>
      <c r="F50" s="16"/>
    </row>
    <row r="51" customFormat="false" ht="13.5" hidden="false" customHeight="true" outlineLevel="0" collapsed="false">
      <c r="A51" s="2353"/>
      <c r="B51" s="2349"/>
      <c r="C51" s="2349"/>
      <c r="D51" s="2349"/>
      <c r="E51" s="2349"/>
      <c r="F51" s="16"/>
    </row>
    <row r="52" customFormat="false" ht="12.75" hidden="false" customHeight="true" outlineLevel="0" collapsed="false">
      <c r="A52" s="2354" t="s">
        <v>1909</v>
      </c>
      <c r="B52" s="669"/>
      <c r="C52" s="669"/>
      <c r="D52" s="669"/>
      <c r="E52" s="669"/>
      <c r="F52" s="16"/>
    </row>
    <row r="53" customFormat="false" ht="12.75" hidden="false" customHeight="true" outlineLevel="0" collapsed="false">
      <c r="A53" s="2337" t="s">
        <v>140</v>
      </c>
      <c r="B53" s="2344" t="n">
        <v>4698.22151648335</v>
      </c>
      <c r="C53" s="2344" t="n">
        <v>4430.49322732475</v>
      </c>
      <c r="D53" s="2344" t="n">
        <v>4086.19511686627</v>
      </c>
      <c r="E53" s="2360" t="n">
        <v>30.7306133599407</v>
      </c>
      <c r="F53" s="16"/>
    </row>
    <row r="54" customFormat="false" ht="12.75" hidden="false" customHeight="true" outlineLevel="0" collapsed="false">
      <c r="A54" s="2341" t="s">
        <v>141</v>
      </c>
      <c r="B54" s="581" t="n">
        <v>4661.85401131695</v>
      </c>
      <c r="C54" s="581" t="n">
        <v>4399.09807321371</v>
      </c>
      <c r="D54" s="581" t="n">
        <v>4060.23528914947</v>
      </c>
      <c r="E54" s="581" t="n">
        <v>32.4310867769384</v>
      </c>
      <c r="F54" s="16"/>
    </row>
    <row r="55" customFormat="false" ht="12.75" hidden="false" customHeight="true" outlineLevel="0" collapsed="false">
      <c r="A55" s="2341" t="s">
        <v>142</v>
      </c>
      <c r="B55" s="581" t="n">
        <v>36.3675051664</v>
      </c>
      <c r="C55" s="581" t="n">
        <v>31.39515411104</v>
      </c>
      <c r="D55" s="581" t="n">
        <v>25.9598277168</v>
      </c>
      <c r="E55" s="581" t="n">
        <v>-56.5434064425131</v>
      </c>
      <c r="F55" s="16"/>
    </row>
    <row r="56" customFormat="false" ht="12.75" hidden="false" customHeight="true" outlineLevel="0" collapsed="false">
      <c r="A56" s="2337" t="s">
        <v>143</v>
      </c>
      <c r="B56" s="579" t="s">
        <v>97</v>
      </c>
      <c r="C56" s="579" t="s">
        <v>97</v>
      </c>
      <c r="D56" s="579" t="s">
        <v>97</v>
      </c>
      <c r="E56" s="581" t="n">
        <v>0</v>
      </c>
      <c r="F56" s="16"/>
    </row>
    <row r="57" customFormat="false" ht="14.25" hidden="false" customHeight="true" outlineLevel="0" collapsed="false">
      <c r="A57" s="2355" t="s">
        <v>144</v>
      </c>
      <c r="B57" s="765" t="n">
        <v>5101.81002584062</v>
      </c>
      <c r="C57" s="765" t="n">
        <v>5423.07704371887</v>
      </c>
      <c r="D57" s="765" t="n">
        <v>5414.15973239556</v>
      </c>
      <c r="E57" s="765" t="n">
        <v>11.2566567751266</v>
      </c>
      <c r="F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5928.874511162</v>
      </c>
      <c r="C8" s="157" t="s">
        <v>172</v>
      </c>
      <c r="D8" s="82"/>
      <c r="E8" s="82"/>
      <c r="F8" s="82"/>
      <c r="G8" s="83"/>
      <c r="H8" s="156" t="n">
        <v>16817.402482385</v>
      </c>
      <c r="I8" s="156" t="n">
        <v>3.44596442176284</v>
      </c>
      <c r="J8" s="158" t="n">
        <v>0.16480222327096</v>
      </c>
    </row>
    <row r="9" customFormat="false" ht="12.75" hidden="false" customHeight="true" outlineLevel="0" collapsed="false">
      <c r="A9" s="85" t="s">
        <v>173</v>
      </c>
      <c r="B9" s="156" t="n">
        <v>183913.03167144</v>
      </c>
      <c r="C9" s="157" t="s">
        <v>172</v>
      </c>
      <c r="D9" s="156" t="n">
        <v>73.4690192188158</v>
      </c>
      <c r="E9" s="156" t="n">
        <v>1.5679349719191</v>
      </c>
      <c r="F9" s="156" t="n">
        <v>0.671618074887289</v>
      </c>
      <c r="G9" s="83"/>
      <c r="H9" s="156" t="n">
        <v>13511.9100584597</v>
      </c>
      <c r="I9" s="156" t="n">
        <v>0.288363674149315</v>
      </c>
      <c r="J9" s="158" t="n">
        <v>0.123519316277858</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59901.338500302</v>
      </c>
      <c r="C11" s="157" t="s">
        <v>172</v>
      </c>
      <c r="D11" s="156" t="n">
        <v>55</v>
      </c>
      <c r="E11" s="156" t="n">
        <v>6.92221616241207</v>
      </c>
      <c r="F11" s="156" t="n">
        <v>0.1</v>
      </c>
      <c r="G11" s="83"/>
      <c r="H11" s="156" t="n">
        <v>3294.57361751661</v>
      </c>
      <c r="I11" s="156" t="n">
        <v>0.414650013516907</v>
      </c>
      <c r="J11" s="158" t="n">
        <v>0.0059901338500302</v>
      </c>
    </row>
    <row r="12" customFormat="false" ht="12.75" hidden="false" customHeight="true" outlineLevel="0" collapsed="false">
      <c r="A12" s="85" t="s">
        <v>176</v>
      </c>
      <c r="B12" s="156" t="n">
        <v>21996.71786252</v>
      </c>
      <c r="C12" s="157" t="s">
        <v>172</v>
      </c>
      <c r="D12" s="156" t="n">
        <v>91.8985893980211</v>
      </c>
      <c r="E12" s="156" t="n">
        <v>123.0917634144</v>
      </c>
      <c r="F12" s="156" t="n">
        <v>1.59588875937923</v>
      </c>
      <c r="G12" s="103" t="s">
        <v>177</v>
      </c>
      <c r="H12" s="156" t="n">
        <v>2021.46734295184</v>
      </c>
      <c r="I12" s="156" t="n">
        <v>2.70761479102662</v>
      </c>
      <c r="J12" s="158" t="n">
        <v>0.035104314780032</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0326.323909955</v>
      </c>
      <c r="C14" s="157" t="s">
        <v>172</v>
      </c>
      <c r="D14" s="82"/>
      <c r="E14" s="82"/>
      <c r="F14" s="82"/>
      <c r="G14" s="83"/>
      <c r="H14" s="156" t="n">
        <v>5162.9033964769</v>
      </c>
      <c r="I14" s="156" t="n">
        <v>0.607940977949625</v>
      </c>
      <c r="J14" s="158" t="n">
        <v>0.0422405113378307</v>
      </c>
    </row>
    <row r="15" customFormat="false" ht="12.75" hidden="false" customHeight="true" outlineLevel="0" collapsed="false">
      <c r="A15" s="85" t="s">
        <v>173</v>
      </c>
      <c r="B15" s="20" t="n">
        <v>54033.9324749</v>
      </c>
      <c r="C15" s="157" t="s">
        <v>172</v>
      </c>
      <c r="D15" s="156" t="n">
        <v>73.4638792034578</v>
      </c>
      <c r="E15" s="156" t="n">
        <v>1.61965124642736</v>
      </c>
      <c r="F15" s="156" t="n">
        <v>0.60719865059328</v>
      </c>
      <c r="G15" s="83"/>
      <c r="H15" s="20" t="n">
        <v>3969.54228822385</v>
      </c>
      <c r="I15" s="20" t="n">
        <v>0.0875161260823435</v>
      </c>
      <c r="J15" s="21" t="n">
        <v>0.0328093308850077</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1697.47469551</v>
      </c>
      <c r="C17" s="157" t="s">
        <v>172</v>
      </c>
      <c r="D17" s="156" t="n">
        <v>55</v>
      </c>
      <c r="E17" s="156" t="n">
        <v>8.18618490960111</v>
      </c>
      <c r="F17" s="156" t="n">
        <v>0.1</v>
      </c>
      <c r="G17" s="83"/>
      <c r="H17" s="20" t="n">
        <v>1193.36110825305</v>
      </c>
      <c r="I17" s="20" t="n">
        <v>0.177619539928836</v>
      </c>
      <c r="J17" s="21" t="n">
        <v>0.002169747469551</v>
      </c>
    </row>
    <row r="18" customFormat="false" ht="12.75" hidden="false" customHeight="true" outlineLevel="0" collapsed="false">
      <c r="A18" s="85" t="s">
        <v>176</v>
      </c>
      <c r="B18" s="20" t="n">
        <v>4594.916739545</v>
      </c>
      <c r="C18" s="157" t="s">
        <v>172</v>
      </c>
      <c r="D18" s="156" t="n">
        <v>91.5145286571132</v>
      </c>
      <c r="E18" s="156" t="n">
        <v>74.6053370212733</v>
      </c>
      <c r="F18" s="156" t="n">
        <v>1.58031872934243</v>
      </c>
      <c r="G18" s="103" t="s">
        <v>177</v>
      </c>
      <c r="H18" s="20" t="n">
        <v>420.50163963814</v>
      </c>
      <c r="I18" s="20" t="n">
        <v>0.342805311938445</v>
      </c>
      <c r="J18" s="21" t="n">
        <v>0.007261432983272</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7419.463135106</v>
      </c>
      <c r="C20" s="157" t="s">
        <v>172</v>
      </c>
      <c r="D20" s="82"/>
      <c r="E20" s="82"/>
      <c r="F20" s="82"/>
      <c r="G20" s="83"/>
      <c r="H20" s="80" t="n">
        <v>11098.3184499563</v>
      </c>
      <c r="I20" s="80" t="n">
        <v>2.75018691062955</v>
      </c>
      <c r="J20" s="134" t="n">
        <v>0.104826878763163</v>
      </c>
    </row>
    <row r="21" customFormat="false" ht="12.75" hidden="false" customHeight="true" outlineLevel="0" collapsed="false">
      <c r="A21" s="85" t="s">
        <v>173</v>
      </c>
      <c r="B21" s="20" t="n">
        <v>122634.18444274</v>
      </c>
      <c r="C21" s="157" t="s">
        <v>172</v>
      </c>
      <c r="D21" s="156" t="n">
        <v>73.4619770516802</v>
      </c>
      <c r="E21" s="156" t="n">
        <v>1.06713951344431</v>
      </c>
      <c r="F21" s="156" t="n">
        <v>0.602241807194057</v>
      </c>
      <c r="G21" s="83"/>
      <c r="H21" s="20" t="n">
        <v>9008.94964328408</v>
      </c>
      <c r="I21" s="20" t="n">
        <v>0.130867783917865</v>
      </c>
      <c r="J21" s="21" t="n">
        <v>0.073855432862565</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7790.000004792</v>
      </c>
      <c r="C23" s="157" t="s">
        <v>172</v>
      </c>
      <c r="D23" s="156" t="n">
        <v>55</v>
      </c>
      <c r="E23" s="156" t="n">
        <v>6.20659673877558</v>
      </c>
      <c r="F23" s="156" t="n">
        <v>0.1</v>
      </c>
      <c r="G23" s="83"/>
      <c r="H23" s="20" t="n">
        <v>2078.45000026356</v>
      </c>
      <c r="I23" s="20" t="n">
        <v>0.234547290788071</v>
      </c>
      <c r="J23" s="21" t="n">
        <v>0.0037790000004792</v>
      </c>
    </row>
    <row r="24" customFormat="false" ht="12.75" hidden="false" customHeight="true" outlineLevel="0" collapsed="false">
      <c r="A24" s="85" t="s">
        <v>176</v>
      </c>
      <c r="B24" s="20" t="n">
        <v>16877.492210674</v>
      </c>
      <c r="C24" s="157" t="s">
        <v>172</v>
      </c>
      <c r="D24" s="156" t="n">
        <v>92.0000000000001</v>
      </c>
      <c r="E24" s="156" t="n">
        <v>139.205271940089</v>
      </c>
      <c r="F24" s="156" t="n">
        <v>1.6</v>
      </c>
      <c r="G24" s="103" t="s">
        <v>177</v>
      </c>
      <c r="H24" s="20" t="n">
        <v>1552.72928338201</v>
      </c>
      <c r="I24" s="20" t="n">
        <v>2.34943589285361</v>
      </c>
      <c r="J24" s="21" t="n">
        <v>0.02700398753707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183.087466101</v>
      </c>
      <c r="C26" s="157" t="s">
        <v>172</v>
      </c>
      <c r="D26" s="82"/>
      <c r="E26" s="82"/>
      <c r="F26" s="82"/>
      <c r="G26" s="83"/>
      <c r="H26" s="80" t="n">
        <v>556.180635951781</v>
      </c>
      <c r="I26" s="80" t="n">
        <v>0.0878365331836717</v>
      </c>
      <c r="J26" s="134" t="n">
        <v>0.0177348331699665</v>
      </c>
    </row>
    <row r="27" customFormat="false" ht="12.75" hidden="false" customHeight="true" outlineLevel="0" collapsed="false">
      <c r="A27" s="85" t="s">
        <v>173</v>
      </c>
      <c r="B27" s="20" t="n">
        <v>7244.9147538</v>
      </c>
      <c r="C27" s="157" t="s">
        <v>172</v>
      </c>
      <c r="D27" s="156" t="n">
        <v>73.6265567061366</v>
      </c>
      <c r="E27" s="156" t="n">
        <v>9.65915632235727</v>
      </c>
      <c r="F27" s="156" t="n">
        <v>2.32639763241446</v>
      </c>
      <c r="G27" s="83"/>
      <c r="H27" s="20" t="n">
        <v>533.418126951781</v>
      </c>
      <c r="I27" s="20" t="n">
        <v>0.0699797641491067</v>
      </c>
      <c r="J27" s="21" t="n">
        <v>0.0168545525302849</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13.8638</v>
      </c>
      <c r="C29" s="157" t="s">
        <v>172</v>
      </c>
      <c r="D29" s="156" t="n">
        <v>55</v>
      </c>
      <c r="E29" s="156" t="n">
        <v>6</v>
      </c>
      <c r="F29" s="156" t="n">
        <v>0.1</v>
      </c>
      <c r="G29" s="83"/>
      <c r="H29" s="20" t="n">
        <v>22.762509</v>
      </c>
      <c r="I29" s="20" t="n">
        <v>0.0024831828</v>
      </c>
      <c r="J29" s="21" t="n">
        <v>4.138638E-005</v>
      </c>
    </row>
    <row r="30" customFormat="false" ht="12.75" hidden="false" customHeight="true" outlineLevel="0" collapsed="false">
      <c r="A30" s="85" t="s">
        <v>176</v>
      </c>
      <c r="B30" s="20" t="n">
        <v>524.308912301</v>
      </c>
      <c r="C30" s="157" t="s">
        <v>172</v>
      </c>
      <c r="D30" s="156" t="n">
        <v>92</v>
      </c>
      <c r="E30" s="156" t="n">
        <v>29.3216191330717</v>
      </c>
      <c r="F30" s="156" t="n">
        <v>1.6</v>
      </c>
      <c r="G30" s="103" t="s">
        <v>177</v>
      </c>
      <c r="H30" s="20" t="n">
        <v>48.236419931692</v>
      </c>
      <c r="I30" s="20" t="n">
        <v>0.015373586234565</v>
      </c>
      <c r="J30" s="21" t="n">
        <v>0.000838894259681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87.4693346302</v>
      </c>
      <c r="C32" s="166" t="s">
        <v>172</v>
      </c>
      <c r="D32" s="167"/>
      <c r="E32" s="167"/>
      <c r="F32" s="167"/>
      <c r="G32" s="168"/>
      <c r="H32" s="165" t="n">
        <v>138.182958495587</v>
      </c>
      <c r="I32" s="165" t="n">
        <v>0.0066333529350332</v>
      </c>
      <c r="J32" s="158" t="n">
        <v>0.00440329443188523</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87.4693346302</v>
      </c>
      <c r="C34" s="166" t="s">
        <v>172</v>
      </c>
      <c r="D34" s="167"/>
      <c r="E34" s="167"/>
      <c r="F34" s="167"/>
      <c r="G34" s="168"/>
      <c r="H34" s="165" t="n">
        <v>138.182958495587</v>
      </c>
      <c r="I34" s="165" t="n">
        <v>0.0066333529350332</v>
      </c>
      <c r="J34" s="158" t="n">
        <v>0.00440329443188523</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87.4693346302</v>
      </c>
      <c r="C36" s="157" t="s">
        <v>172</v>
      </c>
      <c r="D36" s="156" t="n">
        <v>73.2107038563677</v>
      </c>
      <c r="E36" s="156" t="n">
        <v>3.51441626803056</v>
      </c>
      <c r="F36" s="156" t="n">
        <v>2.33290912392383</v>
      </c>
      <c r="G36" s="83"/>
      <c r="H36" s="20" t="n">
        <v>138.182958495587</v>
      </c>
      <c r="I36" s="20" t="n">
        <v>0.0066333529350332</v>
      </c>
      <c r="J36" s="21" t="n">
        <v>0.00440329443188523</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8" t="s">
        <v>2057</v>
      </c>
      <c r="K1" s="117" t="s">
        <v>78</v>
      </c>
    </row>
    <row r="2" customFormat="false" ht="15.75" hidden="false" customHeight="true" outlineLevel="0" collapsed="false">
      <c r="A2" s="648" t="s">
        <v>2086</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7</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88</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9</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0</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8" t="s">
        <v>2057</v>
      </c>
      <c r="E1" s="117" t="s">
        <v>78</v>
      </c>
    </row>
    <row r="2" customFormat="false" ht="15.75" hidden="false" customHeight="true" outlineLevel="0" collapsed="false">
      <c r="A2" s="648" t="s">
        <v>2086</v>
      </c>
      <c r="E2" s="117" t="s">
        <v>80</v>
      </c>
    </row>
    <row r="3" customFormat="false" ht="15.75" hidden="false" customHeight="true" outlineLevel="0" collapsed="false">
      <c r="A3" s="648" t="s">
        <v>2081</v>
      </c>
      <c r="E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56" t="s">
        <v>2085</v>
      </c>
      <c r="F5" s="16"/>
    </row>
    <row r="6" customFormat="false" ht="12.75" hidden="false" customHeight="true" outlineLevel="0" collapsed="false">
      <c r="A6" s="2363"/>
      <c r="B6" s="2336" t="s">
        <v>90</v>
      </c>
      <c r="C6" s="2336" t="s">
        <v>90</v>
      </c>
      <c r="D6" s="2336" t="s">
        <v>90</v>
      </c>
      <c r="E6" s="2357" t="s">
        <v>1543</v>
      </c>
      <c r="F6" s="16"/>
    </row>
    <row r="7" customFormat="false" ht="13.5" hidden="false" customHeight="true" outlineLevel="0" collapsed="false">
      <c r="A7" s="2364" t="s">
        <v>2070</v>
      </c>
      <c r="B7" s="2365" t="n">
        <v>17.117514270716</v>
      </c>
      <c r="C7" s="2365" t="n">
        <v>17.1966001205862</v>
      </c>
      <c r="D7" s="2365" t="n">
        <v>15.4964195571982</v>
      </c>
      <c r="E7" s="2375" t="n">
        <v>-47.8882638990397</v>
      </c>
      <c r="F7" s="16"/>
    </row>
    <row r="8" customFormat="false" ht="12.75" hidden="false" customHeight="true" outlineLevel="0" collapsed="false">
      <c r="A8" s="2366" t="s">
        <v>1742</v>
      </c>
      <c r="B8" s="2340" t="n">
        <v>6.65548596162903</v>
      </c>
      <c r="C8" s="2340" t="n">
        <v>6.52432118160266</v>
      </c>
      <c r="D8" s="2340" t="n">
        <v>5.98961889398617</v>
      </c>
      <c r="E8" s="2359" t="n">
        <v>-48.4596620217735</v>
      </c>
      <c r="F8" s="16"/>
    </row>
    <row r="9" customFormat="false" ht="12.75" hidden="false" customHeight="true" outlineLevel="0" collapsed="false">
      <c r="A9" s="2367" t="s">
        <v>1669</v>
      </c>
      <c r="B9" s="581" t="n">
        <v>0.181088291814917</v>
      </c>
      <c r="C9" s="581" t="n">
        <v>0.178578693612278</v>
      </c>
      <c r="D9" s="581" t="n">
        <v>0.17221264644548</v>
      </c>
      <c r="E9" s="581" t="n">
        <v>-37.5986942226551</v>
      </c>
      <c r="F9" s="16"/>
    </row>
    <row r="10" customFormat="false" ht="12.75" hidden="false" customHeight="true" outlineLevel="0" collapsed="false">
      <c r="A10" s="2367" t="s">
        <v>2087</v>
      </c>
      <c r="B10" s="581" t="n">
        <v>0.41111690146636</v>
      </c>
      <c r="C10" s="581" t="n">
        <v>0.420833426881484</v>
      </c>
      <c r="D10" s="581" t="n">
        <v>0.403763747038785</v>
      </c>
      <c r="E10" s="581" t="n">
        <v>2.21087293903798</v>
      </c>
      <c r="F10" s="16"/>
    </row>
    <row r="11" customFormat="false" ht="12.75" hidden="false" customHeight="true" outlineLevel="0" collapsed="false">
      <c r="A11" s="2367" t="s">
        <v>1671</v>
      </c>
      <c r="B11" s="581" t="n">
        <v>2.33653822163372</v>
      </c>
      <c r="C11" s="581" t="n">
        <v>2.14474443750565</v>
      </c>
      <c r="D11" s="581" t="n">
        <v>1.96104472580403</v>
      </c>
      <c r="E11" s="581" t="n">
        <v>-60.1904632029839</v>
      </c>
      <c r="F11" s="16"/>
    </row>
    <row r="12" customFormat="false" ht="12.75" hidden="false" customHeight="true" outlineLevel="0" collapsed="false">
      <c r="A12" s="2367" t="s">
        <v>1672</v>
      </c>
      <c r="B12" s="581" t="n">
        <v>3.72026843580263</v>
      </c>
      <c r="C12" s="581" t="n">
        <v>3.77382643464386</v>
      </c>
      <c r="D12" s="581" t="n">
        <v>3.44596442176284</v>
      </c>
      <c r="E12" s="581" t="n">
        <v>-42.7254320122648</v>
      </c>
      <c r="F12" s="16"/>
    </row>
    <row r="13" customFormat="false" ht="12.75" hidden="false" customHeight="true" outlineLevel="0" collapsed="false">
      <c r="A13" s="2367" t="s">
        <v>1673</v>
      </c>
      <c r="B13" s="581" t="n">
        <v>0.00647411091139945</v>
      </c>
      <c r="C13" s="581" t="n">
        <v>0.00633818895938132</v>
      </c>
      <c r="D13" s="581" t="n">
        <v>0.0066333529350332</v>
      </c>
      <c r="E13" s="581" t="n">
        <v>-12.5088158530466</v>
      </c>
      <c r="F13" s="16"/>
    </row>
    <row r="14" customFormat="false" ht="12.75" hidden="false" customHeight="true" outlineLevel="0" collapsed="false">
      <c r="A14" s="2366" t="s">
        <v>124</v>
      </c>
      <c r="B14" s="2340" t="n">
        <v>10.462028309087</v>
      </c>
      <c r="C14" s="2340" t="n">
        <v>10.6722789389835</v>
      </c>
      <c r="D14" s="2340" t="n">
        <v>9.506800663212</v>
      </c>
      <c r="E14" s="2359" t="n">
        <v>-47.5217115460159</v>
      </c>
      <c r="F14" s="16"/>
    </row>
    <row r="15" customFormat="false" ht="12.75" hidden="false" customHeight="true" outlineLevel="0" collapsed="false">
      <c r="A15" s="2367" t="s">
        <v>126</v>
      </c>
      <c r="B15" s="579" t="s">
        <v>125</v>
      </c>
      <c r="C15" s="579" t="s">
        <v>125</v>
      </c>
      <c r="D15" s="579" t="s">
        <v>125</v>
      </c>
      <c r="E15" s="581" t="n">
        <v>0</v>
      </c>
      <c r="F15" s="16"/>
    </row>
    <row r="16" customFormat="false" ht="13.5" hidden="false" customHeight="true" outlineLevel="0" collapsed="false">
      <c r="A16" s="2367" t="s">
        <v>1674</v>
      </c>
      <c r="B16" s="765" t="n">
        <v>10.462028309087</v>
      </c>
      <c r="C16" s="765" t="n">
        <v>10.6722789389835</v>
      </c>
      <c r="D16" s="765" t="n">
        <v>9.506800663212</v>
      </c>
      <c r="E16" s="765" t="n">
        <v>-47.5217115460159</v>
      </c>
      <c r="F16" s="16"/>
    </row>
    <row r="17" customFormat="false" ht="12.75" hidden="false" customHeight="true" outlineLevel="0" collapsed="false">
      <c r="A17" s="2364" t="s">
        <v>2071</v>
      </c>
      <c r="B17" s="2347" t="n">
        <v>0.378560266666667</v>
      </c>
      <c r="C17" s="2347" t="n">
        <v>0.3846344</v>
      </c>
      <c r="D17" s="2347" t="n">
        <v>0.3828016</v>
      </c>
      <c r="E17" s="2361" t="n">
        <v>-16.4826879022581</v>
      </c>
      <c r="F17" s="16"/>
    </row>
    <row r="18" customFormat="false" ht="12.75" hidden="false" customHeight="true" outlineLevel="0" collapsed="false">
      <c r="A18" s="2366" t="s">
        <v>491</v>
      </c>
      <c r="B18" s="579" t="s">
        <v>125</v>
      </c>
      <c r="C18" s="579" t="s">
        <v>125</v>
      </c>
      <c r="D18" s="579" t="s">
        <v>125</v>
      </c>
      <c r="E18" s="581" t="n">
        <v>0</v>
      </c>
      <c r="F18" s="16"/>
    </row>
    <row r="19" customFormat="false" ht="12.75" hidden="false" customHeight="true" outlineLevel="0" collapsed="false">
      <c r="A19" s="2366" t="s">
        <v>502</v>
      </c>
      <c r="B19" s="581" t="n">
        <v>0.378560266666667</v>
      </c>
      <c r="C19" s="581" t="n">
        <v>0.3846344</v>
      </c>
      <c r="D19" s="581" t="n">
        <v>0.3828016</v>
      </c>
      <c r="E19" s="581" t="n">
        <v>-16.4826879022581</v>
      </c>
      <c r="F19" s="16"/>
    </row>
    <row r="20" customFormat="false" ht="12.75" hidden="false" customHeight="true" outlineLevel="0" collapsed="false">
      <c r="A20" s="2366" t="s">
        <v>516</v>
      </c>
      <c r="B20" s="579" t="s">
        <v>125</v>
      </c>
      <c r="C20" s="579" t="s">
        <v>125</v>
      </c>
      <c r="D20" s="579" t="s">
        <v>125</v>
      </c>
      <c r="E20" s="581" t="n">
        <v>0</v>
      </c>
      <c r="F20" s="16"/>
    </row>
    <row r="21" customFormat="false" ht="12.75" hidden="false" customHeight="true" outlineLevel="0" collapsed="false">
      <c r="A21" s="2366" t="s">
        <v>526</v>
      </c>
      <c r="B21" s="669"/>
      <c r="C21" s="669"/>
      <c r="D21" s="669"/>
      <c r="E21" s="669"/>
      <c r="F21" s="16"/>
    </row>
    <row r="22" customFormat="false" ht="13.5" hidden="false" customHeight="true" outlineLevel="0" collapsed="false">
      <c r="A22" s="2366" t="s">
        <v>2072</v>
      </c>
      <c r="B22" s="669"/>
      <c r="C22" s="669"/>
      <c r="D22" s="669"/>
      <c r="E22" s="669"/>
      <c r="F22" s="16"/>
    </row>
    <row r="23" customFormat="false" ht="13.5" hidden="false" customHeight="true" outlineLevel="0" collapsed="false">
      <c r="A23" s="2366" t="s">
        <v>2073</v>
      </c>
      <c r="B23" s="669"/>
      <c r="C23" s="669"/>
      <c r="D23" s="669"/>
      <c r="E23" s="669"/>
      <c r="F23" s="16"/>
    </row>
    <row r="24" customFormat="false" ht="13.5" hidden="false" customHeight="true" outlineLevel="0" collapsed="false">
      <c r="A24" s="2366" t="s">
        <v>1680</v>
      </c>
      <c r="B24" s="2349" t="s">
        <v>121</v>
      </c>
      <c r="C24" s="2349" t="s">
        <v>121</v>
      </c>
      <c r="D24" s="2349" t="s">
        <v>121</v>
      </c>
      <c r="E24" s="765" t="n">
        <v>0</v>
      </c>
      <c r="F24" s="16"/>
    </row>
    <row r="25" customFormat="false" ht="13.5" hidden="false" customHeight="true" outlineLevel="0" collapsed="false">
      <c r="A25" s="2368" t="s">
        <v>2074</v>
      </c>
      <c r="B25" s="2369"/>
      <c r="C25" s="2369"/>
      <c r="D25" s="2369"/>
      <c r="E25" s="2376"/>
      <c r="F25" s="16"/>
    </row>
    <row r="26" customFormat="false" ht="12.75" hidden="false" customHeight="true" outlineLevel="0" collapsed="false">
      <c r="A26" s="2364" t="s">
        <v>2088</v>
      </c>
      <c r="B26" s="2370" t="n">
        <v>146.579721525064</v>
      </c>
      <c r="C26" s="2370" t="n">
        <v>148.212227143056</v>
      </c>
      <c r="D26" s="2370" t="n">
        <v>147.72275766399</v>
      </c>
      <c r="E26" s="2377" t="n">
        <v>-7.10228469466949</v>
      </c>
      <c r="F26" s="16"/>
    </row>
    <row r="27" customFormat="false" ht="12.75" hidden="false" customHeight="true" outlineLevel="0" collapsed="false">
      <c r="A27" s="2366" t="s">
        <v>1690</v>
      </c>
      <c r="B27" s="581" t="n">
        <v>117.035401912802</v>
      </c>
      <c r="C27" s="581" t="n">
        <v>118.257474808691</v>
      </c>
      <c r="D27" s="581" t="n">
        <v>117.807538065094</v>
      </c>
      <c r="E27" s="581" t="n">
        <v>-6.90142074812591</v>
      </c>
      <c r="F27" s="16"/>
    </row>
    <row r="28" customFormat="false" ht="12.75" hidden="false" customHeight="true" outlineLevel="0" collapsed="false">
      <c r="A28" s="2366" t="s">
        <v>849</v>
      </c>
      <c r="B28" s="581" t="n">
        <v>29.0683196122622</v>
      </c>
      <c r="C28" s="581" t="n">
        <v>29.478752334365</v>
      </c>
      <c r="D28" s="581" t="n">
        <v>29.4392195988961</v>
      </c>
      <c r="E28" s="581" t="n">
        <v>-8.00222862128683</v>
      </c>
      <c r="F28" s="16"/>
    </row>
    <row r="29" customFormat="false" ht="12.75" hidden="false" customHeight="true" outlineLevel="0" collapsed="false">
      <c r="A29" s="2366" t="s">
        <v>859</v>
      </c>
      <c r="B29" s="579" t="s">
        <v>125</v>
      </c>
      <c r="C29" s="579" t="s">
        <v>125</v>
      </c>
      <c r="D29" s="579" t="s">
        <v>125</v>
      </c>
      <c r="E29" s="581" t="n">
        <v>0</v>
      </c>
      <c r="F29" s="16"/>
    </row>
    <row r="30" customFormat="false" ht="12.75" hidden="false" customHeight="true" outlineLevel="0" collapsed="false">
      <c r="A30" s="2366" t="s">
        <v>1802</v>
      </c>
      <c r="B30" s="579" t="s">
        <v>97</v>
      </c>
      <c r="C30" s="579" t="s">
        <v>97</v>
      </c>
      <c r="D30" s="579" t="s">
        <v>97</v>
      </c>
      <c r="E30" s="581" t="n">
        <v>0</v>
      </c>
      <c r="F30" s="16"/>
    </row>
    <row r="31" customFormat="false" ht="12.75" hidden="false" customHeight="true" outlineLevel="0" collapsed="false">
      <c r="A31" s="2366" t="s">
        <v>870</v>
      </c>
      <c r="B31" s="579" t="s">
        <v>121</v>
      </c>
      <c r="C31" s="579" t="s">
        <v>121</v>
      </c>
      <c r="D31" s="579" t="s">
        <v>121</v>
      </c>
      <c r="E31" s="581" t="n">
        <v>0</v>
      </c>
      <c r="F31" s="16"/>
    </row>
    <row r="32" customFormat="false" ht="12.75" hidden="false" customHeight="true" outlineLevel="0" collapsed="false">
      <c r="A32" s="2366" t="s">
        <v>1692</v>
      </c>
      <c r="B32" s="581" t="n">
        <v>0.476</v>
      </c>
      <c r="C32" s="581" t="n">
        <v>0.476</v>
      </c>
      <c r="D32" s="581" t="n">
        <v>0.476</v>
      </c>
      <c r="E32" s="581" t="n">
        <v>0</v>
      </c>
      <c r="F32" s="16"/>
    </row>
    <row r="33" customFormat="false" ht="13.5" hidden="false" customHeight="true" outlineLevel="0" collapsed="false">
      <c r="A33" s="2366" t="s">
        <v>1680</v>
      </c>
      <c r="B33" s="2349" t="s">
        <v>97</v>
      </c>
      <c r="C33" s="2349" t="s">
        <v>97</v>
      </c>
      <c r="D33" s="2349" t="s">
        <v>97</v>
      </c>
      <c r="E33" s="765" t="n">
        <v>0</v>
      </c>
      <c r="F33" s="16"/>
    </row>
    <row r="34" customFormat="false" ht="12.75" hidden="false" customHeight="true" outlineLevel="0" collapsed="false">
      <c r="A34" s="2364" t="s">
        <v>1693</v>
      </c>
      <c r="B34" s="2347" t="n">
        <v>0.0127</v>
      </c>
      <c r="C34" s="2347" t="n">
        <v>0.0131</v>
      </c>
      <c r="D34" s="2347" t="n">
        <v>0.1451</v>
      </c>
      <c r="E34" s="2361" t="n">
        <v>-62.8044091258652</v>
      </c>
      <c r="F34" s="16"/>
    </row>
    <row r="35" customFormat="false" ht="12.75" hidden="false" customHeight="true" outlineLevel="0" collapsed="false">
      <c r="A35" s="1715" t="s">
        <v>1154</v>
      </c>
      <c r="B35" s="581" t="n">
        <v>0.0127</v>
      </c>
      <c r="C35" s="581" t="n">
        <v>0.0131</v>
      </c>
      <c r="D35" s="581" t="n">
        <v>0.1451</v>
      </c>
      <c r="E35" s="581" t="n">
        <v>-62.8044091258652</v>
      </c>
      <c r="F35" s="16"/>
    </row>
    <row r="36" customFormat="false" ht="12.75" hidden="false" customHeight="true" outlineLevel="0" collapsed="false">
      <c r="A36" s="1715" t="s">
        <v>1157</v>
      </c>
      <c r="B36" s="579" t="s">
        <v>97</v>
      </c>
      <c r="C36" s="579" t="s">
        <v>97</v>
      </c>
      <c r="D36" s="579" t="s">
        <v>97</v>
      </c>
      <c r="E36" s="581" t="n">
        <v>0</v>
      </c>
      <c r="F36" s="16"/>
    </row>
    <row r="37" customFormat="false" ht="12.75" hidden="false" customHeight="true" outlineLevel="0" collapsed="false">
      <c r="A37" s="1715" t="s">
        <v>1160</v>
      </c>
      <c r="B37" s="579" t="s">
        <v>97</v>
      </c>
      <c r="C37" s="579" t="s">
        <v>97</v>
      </c>
      <c r="D37" s="579" t="s">
        <v>97</v>
      </c>
      <c r="E37" s="581" t="n">
        <v>0</v>
      </c>
      <c r="F37" s="16"/>
    </row>
    <row r="38" customFormat="false" ht="12.75" hidden="false" customHeight="true" outlineLevel="0" collapsed="false">
      <c r="A38" s="1715" t="s">
        <v>1163</v>
      </c>
      <c r="B38" s="579" t="s">
        <v>1164</v>
      </c>
      <c r="C38" s="579" t="s">
        <v>1164</v>
      </c>
      <c r="D38" s="579" t="s">
        <v>1164</v>
      </c>
      <c r="E38" s="581" t="n">
        <v>0</v>
      </c>
      <c r="F38" s="16"/>
    </row>
    <row r="39" customFormat="false" ht="12.75" hidden="false" customHeight="true" outlineLevel="0" collapsed="false">
      <c r="A39" s="1715" t="s">
        <v>1695</v>
      </c>
      <c r="B39" s="579" t="s">
        <v>1164</v>
      </c>
      <c r="C39" s="579" t="s">
        <v>1164</v>
      </c>
      <c r="D39" s="579" t="s">
        <v>1164</v>
      </c>
      <c r="E39" s="581" t="n">
        <v>0</v>
      </c>
      <c r="F39" s="16"/>
    </row>
    <row r="40" customFormat="false" ht="12.75" hidden="false" customHeight="true" outlineLevel="0" collapsed="false">
      <c r="A40" s="1715" t="s">
        <v>1170</v>
      </c>
      <c r="B40" s="579" t="s">
        <v>1164</v>
      </c>
      <c r="C40" s="579" t="s">
        <v>1164</v>
      </c>
      <c r="D40" s="579" t="s">
        <v>1164</v>
      </c>
      <c r="E40" s="581" t="n">
        <v>0</v>
      </c>
      <c r="F40" s="16"/>
    </row>
    <row r="41" customFormat="false" ht="13.5" hidden="false" customHeight="true" outlineLevel="0" collapsed="false">
      <c r="A41" s="2348" t="s">
        <v>1696</v>
      </c>
      <c r="B41" s="2349" t="s">
        <v>507</v>
      </c>
      <c r="C41" s="2349" t="s">
        <v>507</v>
      </c>
      <c r="D41" s="2349" t="s">
        <v>507</v>
      </c>
      <c r="E41" s="765" t="n">
        <v>0</v>
      </c>
      <c r="F41" s="16"/>
    </row>
    <row r="42" customFormat="false" ht="12.75" hidden="false" customHeight="true" outlineLevel="0" collapsed="false">
      <c r="A42" s="2368" t="s">
        <v>1697</v>
      </c>
      <c r="B42" s="2347" t="n">
        <v>23.2417546076453</v>
      </c>
      <c r="C42" s="2347" t="n">
        <v>22.2574322041001</v>
      </c>
      <c r="D42" s="2347" t="n">
        <v>21.8868453393913</v>
      </c>
      <c r="E42" s="2361" t="n">
        <v>-36.5597703673525</v>
      </c>
      <c r="F42" s="16"/>
    </row>
    <row r="43" customFormat="false" ht="12.75" hidden="false" customHeight="true" outlineLevel="0" collapsed="false">
      <c r="A43" s="2366" t="s">
        <v>1503</v>
      </c>
      <c r="B43" s="581" t="n">
        <v>19.06280295</v>
      </c>
      <c r="C43" s="581" t="n">
        <v>17.98498908</v>
      </c>
      <c r="D43" s="581" t="n">
        <v>17.17407574</v>
      </c>
      <c r="E43" s="581" t="n">
        <v>-47.5914575117735</v>
      </c>
      <c r="F43" s="16"/>
    </row>
    <row r="44" customFormat="false" ht="12.75" hidden="false" customHeight="true" outlineLevel="0" collapsed="false">
      <c r="A44" s="2366" t="s">
        <v>1699</v>
      </c>
      <c r="B44" s="581" t="n">
        <v>0.267765527847699</v>
      </c>
      <c r="C44" s="581" t="n">
        <v>0.270427787783835</v>
      </c>
      <c r="D44" s="581" t="n">
        <v>0.274093301918625</v>
      </c>
      <c r="E44" s="581" t="n">
        <v>23.8222481386471</v>
      </c>
      <c r="F44" s="16"/>
    </row>
    <row r="45" customFormat="false" ht="12.75" hidden="false" customHeight="true" outlineLevel="0" collapsed="false">
      <c r="A45" s="2366" t="s">
        <v>1700</v>
      </c>
      <c r="B45" s="581" t="n">
        <v>0.156097916666667</v>
      </c>
      <c r="C45" s="581" t="n">
        <v>0.151585770833333</v>
      </c>
      <c r="D45" s="581" t="n">
        <v>0.15002</v>
      </c>
      <c r="E45" s="581" t="n">
        <v>-25.8611317024957</v>
      </c>
      <c r="F45" s="16"/>
    </row>
    <row r="46" customFormat="false" ht="13.5" hidden="false" customHeight="true" outlineLevel="0" collapsed="false">
      <c r="A46" s="2366" t="s">
        <v>798</v>
      </c>
      <c r="B46" s="765" t="n">
        <v>3.75508821313091</v>
      </c>
      <c r="C46" s="765" t="n">
        <v>3.85042956548297</v>
      </c>
      <c r="D46" s="765" t="n">
        <v>4.28865629747264</v>
      </c>
      <c r="E46" s="765" t="n">
        <v>228.223999247186</v>
      </c>
      <c r="F46" s="16"/>
    </row>
    <row r="47" customFormat="false" ht="12.75" hidden="false" customHeight="true" outlineLevel="0" collapsed="false">
      <c r="A47" s="2371" t="s">
        <v>2077</v>
      </c>
      <c r="B47" s="2347" t="n">
        <v>0.0269</v>
      </c>
      <c r="C47" s="2347" t="n">
        <v>0.027</v>
      </c>
      <c r="D47" s="2347" t="n">
        <v>0.02705</v>
      </c>
      <c r="E47" s="2361" t="n">
        <v>2.46212121212122</v>
      </c>
      <c r="F47" s="16"/>
    </row>
    <row r="48" customFormat="false" ht="13.5" hidden="false" customHeight="true" outlineLevel="0" collapsed="false">
      <c r="A48" s="346"/>
      <c r="B48" s="2349"/>
      <c r="C48" s="2349"/>
      <c r="D48" s="2349"/>
      <c r="E48" s="2349"/>
      <c r="F48" s="16"/>
    </row>
    <row r="49" customFormat="false" ht="14.25" hidden="false" customHeight="true" outlineLevel="0" collapsed="false">
      <c r="A49" s="2350" t="s">
        <v>2089</v>
      </c>
      <c r="B49" s="2352" t="n">
        <v>187.357150670092</v>
      </c>
      <c r="C49" s="2352" t="n">
        <v>188.090993867742</v>
      </c>
      <c r="D49" s="2352" t="n">
        <v>185.66097416058</v>
      </c>
      <c r="E49" s="2362" t="n">
        <v>-17.1630727240867</v>
      </c>
      <c r="F49" s="16"/>
    </row>
    <row r="50" customFormat="false" ht="14.25" hidden="false" customHeight="true" outlineLevel="0" collapsed="false">
      <c r="A50" s="2350" t="s">
        <v>2090</v>
      </c>
      <c r="B50" s="2352" t="n">
        <v>187.344450670092</v>
      </c>
      <c r="C50" s="2352" t="n">
        <v>188.077893867742</v>
      </c>
      <c r="D50" s="2352" t="n">
        <v>185.51587416058</v>
      </c>
      <c r="E50" s="2362" t="n">
        <v>-17.0834945049337</v>
      </c>
      <c r="F50" s="16"/>
    </row>
    <row r="51" customFormat="false" ht="13.5" hidden="false" customHeight="true" outlineLevel="0" collapsed="false">
      <c r="A51" s="2353"/>
      <c r="B51" s="2349"/>
      <c r="C51" s="2349"/>
      <c r="D51" s="2349"/>
      <c r="E51" s="2349"/>
      <c r="F51" s="16"/>
    </row>
    <row r="52" customFormat="false" ht="12.75" hidden="false" customHeight="true" outlineLevel="0" collapsed="false">
      <c r="A52" s="2368" t="s">
        <v>1909</v>
      </c>
      <c r="B52" s="413"/>
      <c r="C52" s="413"/>
      <c r="D52" s="413"/>
      <c r="E52" s="2378"/>
      <c r="F52" s="16"/>
    </row>
    <row r="53" customFormat="false" ht="12.75" hidden="false" customHeight="true" outlineLevel="0" collapsed="false">
      <c r="A53" s="2372" t="s">
        <v>140</v>
      </c>
      <c r="B53" s="2340" t="n">
        <v>0.0777182875856624</v>
      </c>
      <c r="C53" s="2340" t="n">
        <v>0.0735493213816746</v>
      </c>
      <c r="D53" s="2340" t="n">
        <v>0.0680781114567372</v>
      </c>
      <c r="E53" s="2359" t="n">
        <v>-22.6116944820126</v>
      </c>
      <c r="F53" s="16"/>
    </row>
    <row r="54" customFormat="false" ht="12.75" hidden="false" customHeight="true" outlineLevel="0" collapsed="false">
      <c r="A54" s="2367" t="s">
        <v>141</v>
      </c>
      <c r="B54" s="581" t="n">
        <v>0.0774181190611159</v>
      </c>
      <c r="C54" s="581" t="n">
        <v>0.073292838650969</v>
      </c>
      <c r="D54" s="581" t="n">
        <v>0.067866231464388</v>
      </c>
      <c r="E54" s="581" t="n">
        <v>-22.4177120982873</v>
      </c>
      <c r="F54" s="16"/>
    </row>
    <row r="55" customFormat="false" ht="12.75" hidden="false" customHeight="true" outlineLevel="0" collapsed="false">
      <c r="A55" s="2367" t="s">
        <v>142</v>
      </c>
      <c r="B55" s="581" t="n">
        <v>0.000300168524546452</v>
      </c>
      <c r="C55" s="581" t="n">
        <v>0.000256482730705548</v>
      </c>
      <c r="D55" s="581" t="n">
        <v>0.000211879992349157</v>
      </c>
      <c r="E55" s="581" t="n">
        <v>-57.0273317201303</v>
      </c>
      <c r="F55" s="16"/>
    </row>
    <row r="56" customFormat="false" ht="12.75" hidden="false" customHeight="true" outlineLevel="0" collapsed="false">
      <c r="A56" s="2372" t="s">
        <v>143</v>
      </c>
      <c r="B56" s="579" t="s">
        <v>97</v>
      </c>
      <c r="C56" s="579" t="s">
        <v>97</v>
      </c>
      <c r="D56" s="579" t="s">
        <v>97</v>
      </c>
      <c r="E56" s="581" t="n">
        <v>0</v>
      </c>
      <c r="F56" s="16"/>
    </row>
    <row r="57" customFormat="false" ht="14.25" hidden="false" customHeight="true" outlineLevel="0" collapsed="false">
      <c r="A57" s="2373" t="s">
        <v>144</v>
      </c>
      <c r="B57" s="2374"/>
      <c r="C57" s="2374"/>
      <c r="D57" s="2374"/>
      <c r="E57" s="2374"/>
      <c r="F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K1" s="117" t="s">
        <v>78</v>
      </c>
    </row>
    <row r="2" customFormat="false" ht="15.75" hidden="false" customHeight="true" outlineLevel="0" collapsed="false">
      <c r="A2" s="648" t="s">
        <v>2091</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7</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3</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E1" s="117" t="s">
        <v>78</v>
      </c>
    </row>
    <row r="2" customFormat="false" ht="15.75" hidden="false" customHeight="true" outlineLevel="0" collapsed="false">
      <c r="A2" s="648" t="s">
        <v>2091</v>
      </c>
      <c r="E2" s="117" t="s">
        <v>80</v>
      </c>
    </row>
    <row r="3" customFormat="false" ht="15.75" hidden="false" customHeight="true" outlineLevel="0" collapsed="false">
      <c r="A3" s="648" t="s">
        <v>2081</v>
      </c>
      <c r="E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56" t="s">
        <v>2085</v>
      </c>
      <c r="F5" s="16"/>
    </row>
    <row r="6" customFormat="false" ht="12.75" hidden="false" customHeight="true" outlineLevel="0" collapsed="false">
      <c r="A6" s="2379"/>
      <c r="B6" s="2336" t="s">
        <v>90</v>
      </c>
      <c r="C6" s="2336" t="s">
        <v>90</v>
      </c>
      <c r="D6" s="2336" t="s">
        <v>90</v>
      </c>
      <c r="E6" s="2357" t="s">
        <v>1543</v>
      </c>
      <c r="F6" s="16"/>
    </row>
    <row r="7" customFormat="false" ht="12" hidden="false" customHeight="true" outlineLevel="0" collapsed="false">
      <c r="A7" s="2368" t="s">
        <v>2070</v>
      </c>
      <c r="B7" s="2344" t="n">
        <v>1.11315892862183</v>
      </c>
      <c r="C7" s="2344" t="n">
        <v>1.13570296245997</v>
      </c>
      <c r="D7" s="2344" t="n">
        <v>1.14322548152017</v>
      </c>
      <c r="E7" s="2360" t="n">
        <v>25.0858194824545</v>
      </c>
      <c r="F7" s="16"/>
    </row>
    <row r="8" customFormat="false" ht="12" hidden="false" customHeight="true" outlineLevel="0" collapsed="false">
      <c r="A8" s="2366" t="s">
        <v>1742</v>
      </c>
      <c r="B8" s="2340" t="n">
        <v>1.11315892862183</v>
      </c>
      <c r="C8" s="2340" t="n">
        <v>1.13570296245997</v>
      </c>
      <c r="D8" s="2340" t="n">
        <v>1.14322548152017</v>
      </c>
      <c r="E8" s="2359" t="n">
        <v>25.0858194824545</v>
      </c>
      <c r="F8" s="16"/>
    </row>
    <row r="9" customFormat="false" ht="12" hidden="false" customHeight="true" outlineLevel="0" collapsed="false">
      <c r="A9" s="2367" t="s">
        <v>1669</v>
      </c>
      <c r="B9" s="581" t="n">
        <v>0.331412283765589</v>
      </c>
      <c r="C9" s="581" t="n">
        <v>0.359897775477276</v>
      </c>
      <c r="D9" s="581" t="n">
        <v>0.385943221345623</v>
      </c>
      <c r="E9" s="581" t="n">
        <v>134.142930247604</v>
      </c>
      <c r="F9" s="16"/>
    </row>
    <row r="10" customFormat="false" ht="12.75" hidden="false" customHeight="true" outlineLevel="0" collapsed="false">
      <c r="A10" s="2367" t="s">
        <v>2087</v>
      </c>
      <c r="B10" s="581" t="n">
        <v>0.0881005849101654</v>
      </c>
      <c r="C10" s="581" t="n">
        <v>0.0933402807955587</v>
      </c>
      <c r="D10" s="581" t="n">
        <v>0.0949457764505827</v>
      </c>
      <c r="E10" s="581" t="n">
        <v>9.39705208135233</v>
      </c>
      <c r="F10" s="16"/>
    </row>
    <row r="11" customFormat="false" ht="12" hidden="false" customHeight="true" outlineLevel="0" collapsed="false">
      <c r="A11" s="2367" t="s">
        <v>1671</v>
      </c>
      <c r="B11" s="581" t="n">
        <v>0.525367241077164</v>
      </c>
      <c r="C11" s="581" t="n">
        <v>0.506084018612567</v>
      </c>
      <c r="D11" s="581" t="n">
        <v>0.493130966021115</v>
      </c>
      <c r="E11" s="581" t="n">
        <v>3.84842162732063</v>
      </c>
      <c r="F11" s="16"/>
    </row>
    <row r="12" customFormat="false" ht="12" hidden="false" customHeight="true" outlineLevel="0" collapsed="false">
      <c r="A12" s="2367" t="s">
        <v>1672</v>
      </c>
      <c r="B12" s="581" t="n">
        <v>0.163976820168157</v>
      </c>
      <c r="C12" s="581" t="n">
        <v>0.172168206127958</v>
      </c>
      <c r="D12" s="581" t="n">
        <v>0.16480222327096</v>
      </c>
      <c r="E12" s="581" t="n">
        <v>-8.94560354722064</v>
      </c>
      <c r="F12" s="16"/>
    </row>
    <row r="13" customFormat="false" ht="12" hidden="false" customHeight="true" outlineLevel="0" collapsed="false">
      <c r="A13" s="2367" t="s">
        <v>1673</v>
      </c>
      <c r="B13" s="581" t="n">
        <v>0.00430199870075112</v>
      </c>
      <c r="C13" s="581" t="n">
        <v>0.00421268144661044</v>
      </c>
      <c r="D13" s="581" t="n">
        <v>0.00440329443188523</v>
      </c>
      <c r="E13" s="581" t="n">
        <v>-32.0571378427522</v>
      </c>
      <c r="F13" s="16"/>
    </row>
    <row r="14" customFormat="false" ht="12" hidden="false" customHeight="true" outlineLevel="0" collapsed="false">
      <c r="A14" s="2366" t="s">
        <v>124</v>
      </c>
      <c r="B14" s="2340" t="s">
        <v>125</v>
      </c>
      <c r="C14" s="2340" t="s">
        <v>125</v>
      </c>
      <c r="D14" s="2340" t="s">
        <v>125</v>
      </c>
      <c r="E14" s="2359" t="n">
        <v>0</v>
      </c>
      <c r="F14" s="16"/>
    </row>
    <row r="15" customFormat="false" ht="12" hidden="false" customHeight="true" outlineLevel="0" collapsed="false">
      <c r="A15" s="2367" t="s">
        <v>126</v>
      </c>
      <c r="B15" s="579" t="s">
        <v>125</v>
      </c>
      <c r="C15" s="579" t="s">
        <v>125</v>
      </c>
      <c r="D15" s="579" t="s">
        <v>125</v>
      </c>
      <c r="E15" s="581" t="n">
        <v>0</v>
      </c>
      <c r="F15" s="16"/>
    </row>
    <row r="16" customFormat="false" ht="12.75" hidden="false" customHeight="true" outlineLevel="0" collapsed="false">
      <c r="A16" s="2367" t="s">
        <v>1674</v>
      </c>
      <c r="B16" s="2349" t="s">
        <v>125</v>
      </c>
      <c r="C16" s="2349" t="s">
        <v>125</v>
      </c>
      <c r="D16" s="2349" t="s">
        <v>125</v>
      </c>
      <c r="E16" s="765" t="n">
        <v>0</v>
      </c>
      <c r="F16" s="16"/>
    </row>
    <row r="17" customFormat="false" ht="12" hidden="false" customHeight="true" outlineLevel="0" collapsed="false">
      <c r="A17" s="2368" t="s">
        <v>2071</v>
      </c>
      <c r="B17" s="2344" t="n">
        <v>0.194487</v>
      </c>
      <c r="C17" s="2344" t="n">
        <v>0.204507</v>
      </c>
      <c r="D17" s="2344" t="n">
        <v>0.211614</v>
      </c>
      <c r="E17" s="2360" t="n">
        <v>-3.71553371553372</v>
      </c>
      <c r="F17" s="16"/>
    </row>
    <row r="18" customFormat="false" ht="12" hidden="false" customHeight="true" outlineLevel="0" collapsed="false">
      <c r="A18" s="2366" t="s">
        <v>491</v>
      </c>
      <c r="B18" s="579" t="s">
        <v>125</v>
      </c>
      <c r="C18" s="579" t="s">
        <v>125</v>
      </c>
      <c r="D18" s="579" t="s">
        <v>125</v>
      </c>
      <c r="E18" s="581" t="n">
        <v>0</v>
      </c>
      <c r="F18" s="16"/>
    </row>
    <row r="19" customFormat="false" ht="12" hidden="false" customHeight="true" outlineLevel="0" collapsed="false">
      <c r="A19" s="2366" t="s">
        <v>502</v>
      </c>
      <c r="B19" s="581" t="n">
        <v>0.194487</v>
      </c>
      <c r="C19" s="581" t="n">
        <v>0.204507</v>
      </c>
      <c r="D19" s="581" t="n">
        <v>0.211614</v>
      </c>
      <c r="E19" s="581" t="n">
        <v>-3.71553371553372</v>
      </c>
      <c r="F19" s="16"/>
    </row>
    <row r="20" customFormat="false" ht="12" hidden="false" customHeight="true" outlineLevel="0" collapsed="false">
      <c r="A20" s="2366" t="s">
        <v>516</v>
      </c>
      <c r="B20" s="579" t="s">
        <v>125</v>
      </c>
      <c r="C20" s="579" t="s">
        <v>125</v>
      </c>
      <c r="D20" s="579" t="s">
        <v>125</v>
      </c>
      <c r="E20" s="581" t="n">
        <v>0</v>
      </c>
      <c r="F20" s="16"/>
    </row>
    <row r="21" customFormat="false" ht="12" hidden="false" customHeight="true" outlineLevel="0" collapsed="false">
      <c r="A21" s="2366" t="s">
        <v>526</v>
      </c>
      <c r="B21" s="669"/>
      <c r="C21" s="669"/>
      <c r="D21" s="669"/>
      <c r="E21" s="669"/>
      <c r="F21" s="16"/>
    </row>
    <row r="22" customFormat="false" ht="13.5" hidden="false" customHeight="true" outlineLevel="0" collapsed="false">
      <c r="A22" s="2366" t="s">
        <v>2072</v>
      </c>
      <c r="B22" s="669"/>
      <c r="C22" s="669"/>
      <c r="D22" s="669"/>
      <c r="E22" s="669"/>
      <c r="F22" s="16"/>
    </row>
    <row r="23" customFormat="false" ht="13.5" hidden="false" customHeight="true" outlineLevel="0" collapsed="false">
      <c r="A23" s="2366" t="s">
        <v>2073</v>
      </c>
      <c r="B23" s="669"/>
      <c r="C23" s="669"/>
      <c r="D23" s="669"/>
      <c r="E23" s="669"/>
      <c r="F23" s="16"/>
    </row>
    <row r="24" customFormat="false" ht="12.75" hidden="false" customHeight="true" outlineLevel="0" collapsed="false">
      <c r="A24" s="2366" t="s">
        <v>1680</v>
      </c>
      <c r="B24" s="2349" t="s">
        <v>121</v>
      </c>
      <c r="C24" s="2349" t="s">
        <v>121</v>
      </c>
      <c r="D24" s="2349" t="s">
        <v>121</v>
      </c>
      <c r="E24" s="765" t="n">
        <v>0</v>
      </c>
      <c r="F24" s="16"/>
    </row>
    <row r="25" customFormat="false" ht="12.75" hidden="false" customHeight="true" outlineLevel="0" collapsed="false">
      <c r="A25" s="2368" t="s">
        <v>2074</v>
      </c>
      <c r="B25" s="765" t="n">
        <v>0.190820045454545</v>
      </c>
      <c r="C25" s="765" t="n">
        <v>0.174030555555556</v>
      </c>
      <c r="D25" s="765" t="n">
        <v>0.168481055555556</v>
      </c>
      <c r="E25" s="765" t="n">
        <v>-52.5779213752667</v>
      </c>
      <c r="F25" s="16"/>
    </row>
    <row r="26" customFormat="false" ht="12" hidden="false" customHeight="true" outlineLevel="0" collapsed="false">
      <c r="A26" s="2368" t="s">
        <v>1689</v>
      </c>
      <c r="B26" s="2344" t="n">
        <v>8.04177440169406</v>
      </c>
      <c r="C26" s="2344" t="n">
        <v>8.0956903296298</v>
      </c>
      <c r="D26" s="2344" t="n">
        <v>8.05332439207485</v>
      </c>
      <c r="E26" s="2360" t="n">
        <v>-10.8047793185635</v>
      </c>
      <c r="F26" s="16"/>
    </row>
    <row r="27" customFormat="false" ht="12" hidden="false" customHeight="true" outlineLevel="0" collapsed="false">
      <c r="A27" s="2366" t="s">
        <v>1690</v>
      </c>
      <c r="B27" s="669"/>
      <c r="C27" s="669"/>
      <c r="D27" s="669"/>
      <c r="E27" s="669"/>
      <c r="F27" s="16"/>
    </row>
    <row r="28" customFormat="false" ht="12" hidden="false" customHeight="true" outlineLevel="0" collapsed="false">
      <c r="A28" s="2366" t="s">
        <v>849</v>
      </c>
      <c r="B28" s="581" t="n">
        <v>1.10776197007633</v>
      </c>
      <c r="C28" s="581" t="n">
        <v>1.07587890965066</v>
      </c>
      <c r="D28" s="581" t="n">
        <v>1.03637511940763</v>
      </c>
      <c r="E28" s="581" t="n">
        <v>-29.2134926368756</v>
      </c>
      <c r="F28" s="16"/>
    </row>
    <row r="29" customFormat="false" ht="12" hidden="false" customHeight="true" outlineLevel="0" collapsed="false">
      <c r="A29" s="2366" t="s">
        <v>859</v>
      </c>
      <c r="B29" s="669"/>
      <c r="C29" s="669"/>
      <c r="D29" s="669"/>
      <c r="E29" s="669"/>
      <c r="F29" s="16"/>
    </row>
    <row r="30" customFormat="false" ht="12" hidden="false" customHeight="true" outlineLevel="0" collapsed="false">
      <c r="A30" s="2366" t="s">
        <v>1802</v>
      </c>
      <c r="B30" s="581" t="n">
        <v>6.92141243161774</v>
      </c>
      <c r="C30" s="581" t="n">
        <v>7.00721141997915</v>
      </c>
      <c r="D30" s="581" t="n">
        <v>7.00434927266722</v>
      </c>
      <c r="E30" s="581" t="n">
        <v>-7.25404792131287</v>
      </c>
      <c r="F30" s="16"/>
    </row>
    <row r="31" customFormat="false" ht="12" hidden="false" customHeight="true" outlineLevel="0" collapsed="false">
      <c r="A31" s="2366" t="s">
        <v>870</v>
      </c>
      <c r="B31" s="579" t="s">
        <v>121</v>
      </c>
      <c r="C31" s="579" t="s">
        <v>121</v>
      </c>
      <c r="D31" s="579" t="s">
        <v>121</v>
      </c>
      <c r="E31" s="581" t="n">
        <v>0</v>
      </c>
      <c r="F31" s="16"/>
    </row>
    <row r="32" customFormat="false" ht="12" hidden="false" customHeight="true" outlineLevel="0" collapsed="false">
      <c r="A32" s="2366" t="s">
        <v>1692</v>
      </c>
      <c r="B32" s="581" t="n">
        <v>0.0126</v>
      </c>
      <c r="C32" s="581" t="n">
        <v>0.0126</v>
      </c>
      <c r="D32" s="581" t="n">
        <v>0.0126</v>
      </c>
      <c r="E32" s="581" t="n">
        <v>0</v>
      </c>
      <c r="F32" s="16"/>
    </row>
    <row r="33" customFormat="false" ht="12.75" hidden="false" customHeight="true" outlineLevel="0" collapsed="false">
      <c r="A33" s="2366" t="s">
        <v>1680</v>
      </c>
      <c r="B33" s="2349" t="s">
        <v>97</v>
      </c>
      <c r="C33" s="2349" t="s">
        <v>97</v>
      </c>
      <c r="D33" s="2349" t="s">
        <v>97</v>
      </c>
      <c r="E33" s="765" t="n">
        <v>0</v>
      </c>
      <c r="F33" s="16"/>
    </row>
    <row r="34" customFormat="false" ht="12" hidden="false" customHeight="true" outlineLevel="0" collapsed="false">
      <c r="A34" s="2368" t="s">
        <v>1693</v>
      </c>
      <c r="B34" s="2344" t="n">
        <v>0.017457607</v>
      </c>
      <c r="C34" s="2344" t="n">
        <v>0.017002732</v>
      </c>
      <c r="D34" s="2344" t="n">
        <v>0.022247806</v>
      </c>
      <c r="E34" s="2360" t="n">
        <v>-39.7058117702989</v>
      </c>
      <c r="F34" s="16"/>
    </row>
    <row r="35" customFormat="false" ht="12.75" hidden="false" customHeight="true" outlineLevel="0" collapsed="false">
      <c r="A35" s="1715" t="s">
        <v>1154</v>
      </c>
      <c r="B35" s="581" t="n">
        <v>0.0006</v>
      </c>
      <c r="C35" s="581" t="n">
        <v>0.0006</v>
      </c>
      <c r="D35" s="581" t="n">
        <v>0.0063</v>
      </c>
      <c r="E35" s="581" t="n">
        <v>-63.1578947368421</v>
      </c>
      <c r="F35" s="16"/>
    </row>
    <row r="36" customFormat="false" ht="12.75" hidden="false" customHeight="true" outlineLevel="0" collapsed="false">
      <c r="A36" s="1715" t="s">
        <v>1157</v>
      </c>
      <c r="B36" s="581" t="n">
        <v>0.016857607</v>
      </c>
      <c r="C36" s="581" t="n">
        <v>0.016402732</v>
      </c>
      <c r="D36" s="581" t="n">
        <v>0.015947806</v>
      </c>
      <c r="E36" s="581" t="n">
        <v>-19.4504685319387</v>
      </c>
      <c r="F36" s="16"/>
    </row>
    <row r="37" customFormat="false" ht="12.75" hidden="false" customHeight="true" outlineLevel="0" collapsed="false">
      <c r="A37" s="1715" t="s">
        <v>1160</v>
      </c>
      <c r="B37" s="579" t="s">
        <v>97</v>
      </c>
      <c r="C37" s="579" t="s">
        <v>97</v>
      </c>
      <c r="D37" s="579" t="s">
        <v>97</v>
      </c>
      <c r="E37" s="581" t="n">
        <v>0</v>
      </c>
      <c r="F37" s="16"/>
    </row>
    <row r="38" customFormat="false" ht="12" hidden="false" customHeight="true" outlineLevel="0" collapsed="false">
      <c r="A38" s="1715" t="s">
        <v>1163</v>
      </c>
      <c r="B38" s="579" t="s">
        <v>1164</v>
      </c>
      <c r="C38" s="579" t="s">
        <v>1164</v>
      </c>
      <c r="D38" s="579" t="s">
        <v>1164</v>
      </c>
      <c r="E38" s="581" t="n">
        <v>0</v>
      </c>
      <c r="F38" s="16"/>
    </row>
    <row r="39" customFormat="false" ht="12" hidden="false" customHeight="true" outlineLevel="0" collapsed="false">
      <c r="A39" s="1715" t="s">
        <v>1695</v>
      </c>
      <c r="B39" s="579" t="s">
        <v>1164</v>
      </c>
      <c r="C39" s="579" t="s">
        <v>1164</v>
      </c>
      <c r="D39" s="579" t="s">
        <v>1164</v>
      </c>
      <c r="E39" s="581" t="n">
        <v>0</v>
      </c>
      <c r="F39" s="16"/>
    </row>
    <row r="40" customFormat="false" ht="13.5" hidden="false" customHeight="true" outlineLevel="0" collapsed="false">
      <c r="A40" s="1715" t="s">
        <v>1170</v>
      </c>
      <c r="B40" s="579" t="s">
        <v>1164</v>
      </c>
      <c r="C40" s="579" t="s">
        <v>1164</v>
      </c>
      <c r="D40" s="579" t="s">
        <v>1164</v>
      </c>
      <c r="E40" s="581" t="n">
        <v>0</v>
      </c>
      <c r="F40" s="16"/>
    </row>
    <row r="41" customFormat="false" ht="12.75" hidden="false" customHeight="true" outlineLevel="0" collapsed="false">
      <c r="A41" s="2348" t="s">
        <v>1696</v>
      </c>
      <c r="B41" s="2349" t="s">
        <v>507</v>
      </c>
      <c r="C41" s="2349" t="s">
        <v>507</v>
      </c>
      <c r="D41" s="2349" t="s">
        <v>507</v>
      </c>
      <c r="E41" s="765" t="n">
        <v>0</v>
      </c>
      <c r="F41" s="16"/>
    </row>
    <row r="42" customFormat="false" ht="12" hidden="false" customHeight="true" outlineLevel="0" collapsed="false">
      <c r="A42" s="2368" t="s">
        <v>1697</v>
      </c>
      <c r="B42" s="2344" t="n">
        <v>0.72128039996558</v>
      </c>
      <c r="C42" s="2344" t="n">
        <v>0.7172344571614</v>
      </c>
      <c r="D42" s="2344" t="n">
        <v>0.72840405710819</v>
      </c>
      <c r="E42" s="2360" t="n">
        <v>9.22092080163711</v>
      </c>
      <c r="F42" s="16"/>
    </row>
    <row r="43" customFormat="false" ht="12" hidden="false" customHeight="true" outlineLevel="0" collapsed="false">
      <c r="A43" s="2366" t="s">
        <v>1503</v>
      </c>
      <c r="B43" s="669"/>
      <c r="C43" s="669"/>
      <c r="D43" s="669"/>
      <c r="E43" s="669"/>
      <c r="F43" s="16"/>
    </row>
    <row r="44" customFormat="false" ht="12" hidden="false" customHeight="true" outlineLevel="0" collapsed="false">
      <c r="A44" s="2366" t="s">
        <v>1699</v>
      </c>
      <c r="B44" s="581" t="n">
        <v>0.61599999996558</v>
      </c>
      <c r="C44" s="581" t="n">
        <v>0.6059428571614</v>
      </c>
      <c r="D44" s="581" t="n">
        <v>0.60594285710819</v>
      </c>
      <c r="E44" s="581" t="n">
        <v>1.68776370458564</v>
      </c>
      <c r="F44" s="16"/>
    </row>
    <row r="45" customFormat="false" ht="12" hidden="false" customHeight="true" outlineLevel="0" collapsed="false">
      <c r="A45" s="2366" t="s">
        <v>1700</v>
      </c>
      <c r="B45" s="581" t="n">
        <v>0.055475</v>
      </c>
      <c r="C45" s="581" t="n">
        <v>0.059885</v>
      </c>
      <c r="D45" s="581" t="n">
        <v>0.06437</v>
      </c>
      <c r="E45" s="581" t="n">
        <v>23.2079624844483</v>
      </c>
      <c r="F45" s="16"/>
    </row>
    <row r="46" customFormat="false" ht="12.75" hidden="false" customHeight="true" outlineLevel="0" collapsed="false">
      <c r="A46" s="2366" t="s">
        <v>798</v>
      </c>
      <c r="B46" s="765" t="n">
        <v>0.0498054</v>
      </c>
      <c r="C46" s="765" t="n">
        <v>0.0514066</v>
      </c>
      <c r="D46" s="765" t="n">
        <v>0.0580912</v>
      </c>
      <c r="E46" s="765" t="n">
        <v>209.354464219148</v>
      </c>
      <c r="F46" s="16"/>
    </row>
    <row r="47" customFormat="false" ht="12.75" hidden="false" customHeight="true" outlineLevel="0" collapsed="false">
      <c r="A47" s="2371" t="s">
        <v>2077</v>
      </c>
      <c r="B47" s="2344" t="n">
        <v>0.0419951039948408</v>
      </c>
      <c r="C47" s="2344" t="n">
        <v>0.0451325946863084</v>
      </c>
      <c r="D47" s="2344" t="n">
        <v>0.0440325093657376</v>
      </c>
      <c r="E47" s="2360" t="n">
        <v>-18.3563688736491</v>
      </c>
      <c r="F47" s="16"/>
    </row>
    <row r="48" customFormat="false" ht="13.5" hidden="false" customHeight="true" outlineLevel="0" collapsed="false">
      <c r="A48" s="346"/>
      <c r="B48" s="2349"/>
      <c r="C48" s="2349"/>
      <c r="D48" s="2349"/>
      <c r="E48" s="2349"/>
      <c r="F48" s="16"/>
    </row>
    <row r="49" customFormat="false" ht="14.25" hidden="false" customHeight="true" outlineLevel="0" collapsed="false">
      <c r="A49" s="2350" t="s">
        <v>2092</v>
      </c>
      <c r="B49" s="2352" t="n">
        <v>10.3209734867309</v>
      </c>
      <c r="C49" s="2352" t="n">
        <v>10.389300631493</v>
      </c>
      <c r="D49" s="2352" t="n">
        <v>10.3713293016245</v>
      </c>
      <c r="E49" s="2362" t="n">
        <v>-8.01993487494427</v>
      </c>
      <c r="F49" s="16"/>
    </row>
    <row r="50" customFormat="false" ht="14.25" hidden="false" customHeight="true" outlineLevel="0" collapsed="false">
      <c r="A50" s="2350" t="s">
        <v>2093</v>
      </c>
      <c r="B50" s="2352" t="n">
        <v>10.3035158797309</v>
      </c>
      <c r="C50" s="2352" t="n">
        <v>10.372297899493</v>
      </c>
      <c r="D50" s="2352" t="n">
        <v>10.3490814956245</v>
      </c>
      <c r="E50" s="2362" t="n">
        <v>-7.91590447052092</v>
      </c>
      <c r="F50" s="16"/>
    </row>
    <row r="51" customFormat="false" ht="12.75" hidden="false" customHeight="true" outlineLevel="0" collapsed="false">
      <c r="A51" s="346"/>
      <c r="B51" s="2349"/>
      <c r="C51" s="2349"/>
      <c r="D51" s="2349"/>
      <c r="E51" s="2349"/>
      <c r="F51" s="16"/>
    </row>
    <row r="52" customFormat="false" ht="12" hidden="false" customHeight="true" outlineLevel="0" collapsed="false">
      <c r="A52" s="2368" t="s">
        <v>1909</v>
      </c>
      <c r="B52" s="669"/>
      <c r="C52" s="669"/>
      <c r="D52" s="669"/>
      <c r="E52" s="669"/>
      <c r="F52" s="16"/>
    </row>
    <row r="53" customFormat="false" ht="12" hidden="false" customHeight="true" outlineLevel="0" collapsed="false">
      <c r="A53" s="2372" t="s">
        <v>140</v>
      </c>
      <c r="B53" s="2344" t="n">
        <v>0.147633513813062</v>
      </c>
      <c r="C53" s="2344" t="n">
        <v>0.139219672975875</v>
      </c>
      <c r="D53" s="2344" t="n">
        <v>0.12839979945966</v>
      </c>
      <c r="E53" s="2360" t="n">
        <v>30.7133941532827</v>
      </c>
      <c r="F53" s="16"/>
    </row>
    <row r="54" customFormat="false" ht="12" hidden="false" customHeight="true" outlineLevel="0" collapsed="false">
      <c r="A54" s="2367" t="s">
        <v>141</v>
      </c>
      <c r="B54" s="581" t="n">
        <v>0.14647901948127</v>
      </c>
      <c r="C54" s="581" t="n">
        <v>0.138223026890595</v>
      </c>
      <c r="D54" s="581" t="n">
        <v>0.127575698976008</v>
      </c>
      <c r="E54" s="581" t="n">
        <v>32.4310867769387</v>
      </c>
      <c r="F54" s="16"/>
    </row>
    <row r="55" customFormat="false" ht="12" hidden="false" customHeight="true" outlineLevel="0" collapsed="false">
      <c r="A55" s="2367" t="s">
        <v>142</v>
      </c>
      <c r="B55" s="581" t="n">
        <v>0.00115449433179232</v>
      </c>
      <c r="C55" s="581" t="n">
        <v>0.000996646085279549</v>
      </c>
      <c r="D55" s="581" t="n">
        <v>0.00082410048365229</v>
      </c>
      <c r="E55" s="581" t="n">
        <v>-56.5433857599434</v>
      </c>
      <c r="F55" s="16"/>
    </row>
    <row r="56" customFormat="false" ht="12" hidden="false" customHeight="true" outlineLevel="0" collapsed="false">
      <c r="A56" s="2372" t="s">
        <v>143</v>
      </c>
      <c r="B56" s="2380" t="s">
        <v>97</v>
      </c>
      <c r="C56" s="2380" t="s">
        <v>97</v>
      </c>
      <c r="D56" s="2380" t="s">
        <v>97</v>
      </c>
      <c r="E56" s="402" t="n">
        <v>0</v>
      </c>
      <c r="F56" s="16"/>
    </row>
    <row r="57" customFormat="false" ht="14.25" hidden="false" customHeight="true" outlineLevel="0" collapsed="false">
      <c r="A57" s="2373" t="s">
        <v>144</v>
      </c>
      <c r="B57" s="669"/>
      <c r="C57" s="669"/>
      <c r="D57" s="669"/>
      <c r="E57" s="669"/>
      <c r="F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K1" s="117" t="s">
        <v>78</v>
      </c>
    </row>
    <row r="2" customFormat="false" ht="17.25" hidden="false" customHeight="true" outlineLevel="0" collapsed="false">
      <c r="A2" s="648" t="s">
        <v>2094</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5</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6</v>
      </c>
      <c r="C8" s="338" t="s">
        <v>2096</v>
      </c>
      <c r="D8" s="338" t="s">
        <v>2096</v>
      </c>
      <c r="E8" s="338" t="s">
        <v>2096</v>
      </c>
      <c r="F8" s="338" t="s">
        <v>2096</v>
      </c>
      <c r="G8" s="338" t="s">
        <v>2096</v>
      </c>
      <c r="H8" s="338" t="s">
        <v>2096</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7</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8</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9</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0</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1</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2</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3</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4</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5</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6</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7</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8</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E1" s="117" t="s">
        <v>78</v>
      </c>
    </row>
    <row r="2" customFormat="false" ht="17.25" hidden="false" customHeight="true" outlineLevel="0" collapsed="false">
      <c r="A2" s="648" t="s">
        <v>2094</v>
      </c>
      <c r="E2" s="117" t="s">
        <v>80</v>
      </c>
    </row>
    <row r="3" customFormat="false" ht="15.75" hidden="false" customHeight="true" outlineLevel="0" collapsed="false">
      <c r="A3" s="648" t="s">
        <v>2081</v>
      </c>
      <c r="E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96" t="s">
        <v>2085</v>
      </c>
      <c r="F5" s="16"/>
    </row>
    <row r="6" customFormat="false" ht="27" hidden="false" customHeight="true" outlineLevel="0" collapsed="false">
      <c r="A6" s="2381"/>
      <c r="B6" s="2383" t="s">
        <v>90</v>
      </c>
      <c r="C6" s="2383" t="s">
        <v>90</v>
      </c>
      <c r="D6" s="2383" t="s">
        <v>90</v>
      </c>
      <c r="E6" s="2397" t="s">
        <v>1543</v>
      </c>
      <c r="F6" s="16"/>
    </row>
    <row r="7" customFormat="false" ht="16.5" hidden="false" customHeight="true" outlineLevel="0" collapsed="false">
      <c r="A7" s="2384" t="s">
        <v>2095</v>
      </c>
      <c r="B7" s="2385" t="n">
        <v>496.66916550661</v>
      </c>
      <c r="C7" s="2385" t="n">
        <v>590.384960683753</v>
      </c>
      <c r="D7" s="2385" t="n">
        <v>629.021400445418</v>
      </c>
      <c r="E7" s="2398" t="n">
        <v>2792031.93711283</v>
      </c>
      <c r="F7" s="16"/>
    </row>
    <row r="8" customFormat="false" ht="12.75" hidden="false" customHeight="true" outlineLevel="0" collapsed="false">
      <c r="A8" s="2386" t="s">
        <v>629</v>
      </c>
      <c r="B8" s="338" t="n">
        <v>0.000199246740834199</v>
      </c>
      <c r="C8" s="338" t="n">
        <v>0.00024352030029401</v>
      </c>
      <c r="D8" s="338" t="n">
        <v>0.00032306942802523</v>
      </c>
      <c r="E8" s="2399" t="n">
        <v>100</v>
      </c>
      <c r="F8" s="16"/>
    </row>
    <row r="9" customFormat="false" ht="12.75" hidden="false" customHeight="true" outlineLevel="0" collapsed="false">
      <c r="A9" s="2386" t="s">
        <v>630</v>
      </c>
      <c r="B9" s="338" t="n">
        <v>0.00441884480849866</v>
      </c>
      <c r="C9" s="338" t="n">
        <v>0.00584023142127266</v>
      </c>
      <c r="D9" s="338" t="n">
        <v>0.00724797336550319</v>
      </c>
      <c r="E9" s="2399" t="n">
        <v>100</v>
      </c>
      <c r="F9" s="16"/>
    </row>
    <row r="10" customFormat="false" ht="12.75" hidden="false" customHeight="true" outlineLevel="0" collapsed="false">
      <c r="A10" s="2386" t="s">
        <v>631</v>
      </c>
      <c r="B10" s="338" t="s">
        <v>125</v>
      </c>
      <c r="C10" s="338" t="s">
        <v>125</v>
      </c>
      <c r="D10" s="338" t="s">
        <v>125</v>
      </c>
      <c r="E10" s="2399" t="n">
        <v>0</v>
      </c>
      <c r="F10" s="16"/>
    </row>
    <row r="11" customFormat="false" ht="12.75" hidden="false" customHeight="true" outlineLevel="0" collapsed="false">
      <c r="A11" s="2386" t="s">
        <v>632</v>
      </c>
      <c r="B11" s="338" t="n">
        <v>0.0006</v>
      </c>
      <c r="C11" s="338" t="s">
        <v>125</v>
      </c>
      <c r="D11" s="338" t="s">
        <v>125</v>
      </c>
      <c r="E11" s="2399" t="n">
        <v>0</v>
      </c>
      <c r="F11" s="16"/>
    </row>
    <row r="12" customFormat="false" ht="12.75" hidden="false" customHeight="true" outlineLevel="0" collapsed="false">
      <c r="A12" s="2386" t="s">
        <v>633</v>
      </c>
      <c r="B12" s="338" t="n">
        <v>0.0284815426969916</v>
      </c>
      <c r="C12" s="338" t="n">
        <v>0.0370301341958528</v>
      </c>
      <c r="D12" s="338" t="n">
        <v>0.0396403328124805</v>
      </c>
      <c r="E12" s="2399" t="n">
        <v>100</v>
      </c>
      <c r="F12" s="16"/>
    </row>
    <row r="13" customFormat="false" ht="12.75" hidden="false" customHeight="true" outlineLevel="0" collapsed="false">
      <c r="A13" s="2386" t="s">
        <v>634</v>
      </c>
      <c r="B13" s="338" t="s">
        <v>125</v>
      </c>
      <c r="C13" s="338" t="s">
        <v>125</v>
      </c>
      <c r="D13" s="338" t="s">
        <v>125</v>
      </c>
      <c r="E13" s="2399" t="n">
        <v>0</v>
      </c>
      <c r="F13" s="16"/>
    </row>
    <row r="14" customFormat="false" ht="12.75" hidden="false" customHeight="true" outlineLevel="0" collapsed="false">
      <c r="A14" s="2386" t="s">
        <v>635</v>
      </c>
      <c r="B14" s="338" t="n">
        <v>0.234036012792178</v>
      </c>
      <c r="C14" s="338" t="n">
        <v>0.265561933730034</v>
      </c>
      <c r="D14" s="338" t="n">
        <v>0.282037758771268</v>
      </c>
      <c r="E14" s="2399" t="n">
        <v>1627400.46839926</v>
      </c>
      <c r="F14" s="16"/>
    </row>
    <row r="15" customFormat="false" ht="12.75" hidden="false" customHeight="true" outlineLevel="0" collapsed="false">
      <c r="A15" s="2386" t="s">
        <v>636</v>
      </c>
      <c r="B15" s="338" t="n">
        <v>0.0408210336115919</v>
      </c>
      <c r="C15" s="338" t="n">
        <v>0.0408388938696229</v>
      </c>
      <c r="D15" s="338" t="n">
        <v>0.0490381957258276</v>
      </c>
      <c r="E15" s="2399" t="n">
        <v>100</v>
      </c>
      <c r="F15" s="16"/>
    </row>
    <row r="16" customFormat="false" ht="12.75" hidden="false" customHeight="true" outlineLevel="0" collapsed="false">
      <c r="A16" s="2386" t="s">
        <v>637</v>
      </c>
      <c r="B16" s="338" t="s">
        <v>125</v>
      </c>
      <c r="C16" s="338" t="s">
        <v>125</v>
      </c>
      <c r="D16" s="338" t="s">
        <v>125</v>
      </c>
      <c r="E16" s="2399" t="n">
        <v>0</v>
      </c>
      <c r="F16" s="16"/>
    </row>
    <row r="17" customFormat="false" ht="12.75" hidden="false" customHeight="true" outlineLevel="0" collapsed="false">
      <c r="A17" s="2386" t="s">
        <v>638</v>
      </c>
      <c r="B17" s="338" t="n">
        <v>0.0261528022700777</v>
      </c>
      <c r="C17" s="338" t="n">
        <v>0.0339366810545544</v>
      </c>
      <c r="D17" s="338" t="n">
        <v>0.0349371444442149</v>
      </c>
      <c r="E17" s="2399" t="n">
        <v>100</v>
      </c>
      <c r="F17" s="16"/>
    </row>
    <row r="18" customFormat="false" ht="12.75" hidden="false" customHeight="true" outlineLevel="0" collapsed="false">
      <c r="A18" s="2386" t="s">
        <v>639</v>
      </c>
      <c r="B18" s="338" t="n">
        <v>0.00055</v>
      </c>
      <c r="C18" s="338" t="n">
        <v>5.1E-005</v>
      </c>
      <c r="D18" s="338" t="n">
        <v>0.0011247554768</v>
      </c>
      <c r="E18" s="2399" t="n">
        <v>100</v>
      </c>
      <c r="F18" s="16"/>
    </row>
    <row r="19" customFormat="false" ht="12.75" hidden="false" customHeight="true" outlineLevel="0" collapsed="false">
      <c r="A19" s="2387" t="s">
        <v>640</v>
      </c>
      <c r="B19" s="2380" t="s">
        <v>125</v>
      </c>
      <c r="C19" s="2380" t="s">
        <v>125</v>
      </c>
      <c r="D19" s="2380" t="s">
        <v>125</v>
      </c>
      <c r="E19" s="402" t="n">
        <v>0</v>
      </c>
      <c r="F19" s="16"/>
    </row>
    <row r="20" customFormat="false" ht="12.75" hidden="false" customHeight="true" outlineLevel="0" collapsed="false">
      <c r="A20" s="2388" t="s">
        <v>641</v>
      </c>
      <c r="B20" s="24" t="s">
        <v>125</v>
      </c>
      <c r="C20" s="24" t="s">
        <v>125</v>
      </c>
      <c r="D20" s="24" t="s">
        <v>125</v>
      </c>
      <c r="E20" s="404" t="n">
        <v>0</v>
      </c>
      <c r="F20" s="16"/>
    </row>
    <row r="21" customFormat="false" ht="14.25" hidden="false" customHeight="true" outlineLevel="0" collapsed="false">
      <c r="A21" s="2389" t="s">
        <v>2097</v>
      </c>
      <c r="B21" s="2380" t="s">
        <v>125</v>
      </c>
      <c r="C21" s="2380" t="s">
        <v>125</v>
      </c>
      <c r="D21" s="2380" t="s">
        <v>125</v>
      </c>
      <c r="E21" s="402" t="n">
        <v>0</v>
      </c>
      <c r="F21" s="16"/>
    </row>
    <row r="22" customFormat="false" ht="13.5" hidden="false" customHeight="true" outlineLevel="0" collapsed="false">
      <c r="A22" s="2390"/>
      <c r="B22" s="2391"/>
      <c r="C22" s="2391"/>
      <c r="D22" s="2391"/>
      <c r="E22" s="2400"/>
      <c r="F22" s="16"/>
    </row>
    <row r="23" customFormat="false" ht="15.75" hidden="false" customHeight="true" outlineLevel="0" collapsed="false">
      <c r="A23" s="2392" t="s">
        <v>2098</v>
      </c>
      <c r="B23" s="2393" t="n">
        <v>69.0899094139098</v>
      </c>
      <c r="C23" s="2393" t="n">
        <v>45.2202541610001</v>
      </c>
      <c r="D23" s="2393" t="n">
        <v>40.2861777947974</v>
      </c>
      <c r="E23" s="2401" t="n">
        <v>-59.7996159937907</v>
      </c>
      <c r="F23" s="16"/>
    </row>
    <row r="24" customFormat="false" ht="13.5" hidden="false" customHeight="true" outlineLevel="0" collapsed="false">
      <c r="A24" s="2386" t="s">
        <v>2099</v>
      </c>
      <c r="B24" s="338" t="n">
        <v>0.0050866898448</v>
      </c>
      <c r="C24" s="338" t="n">
        <v>0.002207238560324</v>
      </c>
      <c r="D24" s="338" t="n">
        <v>0.00226046439967</v>
      </c>
      <c r="E24" s="2399" t="n">
        <v>-83.0252914024769</v>
      </c>
      <c r="F24" s="16"/>
    </row>
    <row r="25" customFormat="false" ht="13.5" hidden="false" customHeight="true" outlineLevel="0" collapsed="false">
      <c r="A25" s="2387" t="s">
        <v>2100</v>
      </c>
      <c r="B25" s="2380" t="n">
        <v>0.00070384488</v>
      </c>
      <c r="C25" s="2380" t="n">
        <v>0.000682338</v>
      </c>
      <c r="D25" s="2380" t="n">
        <v>0.0008565216</v>
      </c>
      <c r="E25" s="402" t="n">
        <v>-42.1124079076579</v>
      </c>
      <c r="F25" s="16"/>
    </row>
    <row r="26" customFormat="false" ht="13.5" hidden="false" customHeight="true" outlineLevel="0" collapsed="false">
      <c r="A26" s="2387" t="s">
        <v>2101</v>
      </c>
      <c r="B26" s="2380" t="n">
        <v>0.000355260760958538</v>
      </c>
      <c r="C26" s="2380" t="n">
        <v>0.000439205245556304</v>
      </c>
      <c r="D26" s="2380" t="n">
        <v>0.000448683496706049</v>
      </c>
      <c r="E26" s="402" t="n">
        <v>7284.51303953248</v>
      </c>
      <c r="F26" s="16"/>
    </row>
    <row r="27" customFormat="false" ht="13.5" hidden="false" customHeight="true" outlineLevel="0" collapsed="false">
      <c r="A27" s="2387" t="s">
        <v>2102</v>
      </c>
      <c r="B27" s="2380" t="s">
        <v>125</v>
      </c>
      <c r="C27" s="2380" t="s">
        <v>125</v>
      </c>
      <c r="D27" s="2380" t="s">
        <v>125</v>
      </c>
      <c r="E27" s="402" t="n">
        <v>0</v>
      </c>
      <c r="F27" s="16"/>
    </row>
    <row r="28" customFormat="false" ht="13.5" hidden="false" customHeight="true" outlineLevel="0" collapsed="false">
      <c r="A28" s="2387" t="s">
        <v>2103</v>
      </c>
      <c r="B28" s="2380" t="s">
        <v>125</v>
      </c>
      <c r="C28" s="2380" t="s">
        <v>125</v>
      </c>
      <c r="D28" s="2380" t="s">
        <v>125</v>
      </c>
      <c r="E28" s="402" t="n">
        <v>0</v>
      </c>
      <c r="F28" s="16"/>
    </row>
    <row r="29" customFormat="false" ht="13.5" hidden="false" customHeight="true" outlineLevel="0" collapsed="false">
      <c r="A29" s="2387" t="s">
        <v>2104</v>
      </c>
      <c r="B29" s="2380" t="s">
        <v>125</v>
      </c>
      <c r="C29" s="2380" t="s">
        <v>125</v>
      </c>
      <c r="D29" s="2380" t="s">
        <v>125</v>
      </c>
      <c r="E29" s="402" t="n">
        <v>0</v>
      </c>
      <c r="F29" s="16"/>
    </row>
    <row r="30" customFormat="false" ht="13.5" hidden="false" customHeight="true" outlineLevel="0" collapsed="false">
      <c r="A30" s="2388" t="s">
        <v>2105</v>
      </c>
      <c r="B30" s="24" t="n">
        <v>0.003657328</v>
      </c>
      <c r="C30" s="24" t="n">
        <v>0.002908278</v>
      </c>
      <c r="D30" s="24" t="n">
        <v>0.00196924</v>
      </c>
      <c r="E30" s="404" t="n">
        <v>100</v>
      </c>
      <c r="F30" s="16"/>
    </row>
    <row r="31" customFormat="false" ht="14.25" hidden="false" customHeight="true" outlineLevel="0" collapsed="false">
      <c r="A31" s="2389" t="s">
        <v>2106</v>
      </c>
      <c r="B31" s="2380" t="s">
        <v>125</v>
      </c>
      <c r="C31" s="2380" t="s">
        <v>125</v>
      </c>
      <c r="D31" s="2380" t="s">
        <v>125</v>
      </c>
      <c r="E31" s="402" t="n">
        <v>0</v>
      </c>
      <c r="F31" s="16"/>
    </row>
    <row r="32" customFormat="false" ht="13.5" hidden="false" customHeight="true" outlineLevel="0" collapsed="false">
      <c r="A32" s="2390"/>
      <c r="B32" s="2391"/>
      <c r="C32" s="2391"/>
      <c r="D32" s="2391"/>
      <c r="E32" s="2400"/>
      <c r="F32" s="16"/>
    </row>
    <row r="33" customFormat="false" ht="15.75" hidden="false" customHeight="true" outlineLevel="0" collapsed="false">
      <c r="A33" s="2392" t="s">
        <v>2107</v>
      </c>
      <c r="B33" s="2393" t="n">
        <v>157.785968971527</v>
      </c>
      <c r="C33" s="2393" t="n">
        <v>157.09143678482</v>
      </c>
      <c r="D33" s="2393" t="n">
        <v>168.270263511187</v>
      </c>
      <c r="E33" s="2401" t="n">
        <v>17.1666322292223</v>
      </c>
      <c r="F33" s="16"/>
    </row>
    <row r="34" customFormat="false" ht="14.25" hidden="false" customHeight="true" outlineLevel="0" collapsed="false">
      <c r="A34" s="2394" t="s">
        <v>2108</v>
      </c>
      <c r="B34" s="2395" t="n">
        <v>0.00660192338793</v>
      </c>
      <c r="C34" s="2395" t="n">
        <v>0.0065728634638</v>
      </c>
      <c r="D34" s="2395" t="n">
        <v>0.00704059679963124</v>
      </c>
      <c r="E34" s="2402" t="n">
        <v>17.1666322292223</v>
      </c>
      <c r="F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1</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2</v>
      </c>
      <c r="C6" s="2336" t="s">
        <v>2112</v>
      </c>
      <c r="D6" s="2336" t="s">
        <v>2112</v>
      </c>
      <c r="E6" s="2336" t="s">
        <v>2112</v>
      </c>
      <c r="F6" s="2336" t="s">
        <v>2112</v>
      </c>
      <c r="G6" s="2336" t="s">
        <v>2112</v>
      </c>
      <c r="H6" s="2336" t="s">
        <v>2112</v>
      </c>
      <c r="I6" s="2336" t="s">
        <v>2112</v>
      </c>
      <c r="J6" s="2336" t="s">
        <v>2112</v>
      </c>
      <c r="K6" s="2336" t="s">
        <v>2112</v>
      </c>
      <c r="L6" s="16"/>
    </row>
    <row r="7" customFormat="false" ht="14.25" hidden="false" customHeight="true" outlineLevel="0" collapsed="false">
      <c r="A7" s="2404" t="s">
        <v>2113</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4</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5</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6</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7</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18</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9</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0</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1</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2</v>
      </c>
      <c r="C21" s="2336" t="s">
        <v>2112</v>
      </c>
      <c r="D21" s="2336" t="s">
        <v>2112</v>
      </c>
      <c r="E21" s="2336" t="s">
        <v>2112</v>
      </c>
      <c r="F21" s="2336" t="s">
        <v>2112</v>
      </c>
      <c r="G21" s="2336" t="s">
        <v>2112</v>
      </c>
      <c r="H21" s="2336" t="s">
        <v>2112</v>
      </c>
      <c r="I21" s="2336" t="s">
        <v>2112</v>
      </c>
      <c r="J21" s="2336" t="s">
        <v>2112</v>
      </c>
      <c r="K21" s="2336" t="s">
        <v>2112</v>
      </c>
      <c r="L21" s="16"/>
    </row>
    <row r="22" customFormat="false" ht="13.5" hidden="false" customHeight="true" outlineLevel="0" collapsed="false">
      <c r="A22" s="2406" t="s">
        <v>2122</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8</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3</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4</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5</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1</v>
      </c>
      <c r="B5" s="2335" t="s">
        <v>2082</v>
      </c>
      <c r="C5" s="2335" t="s">
        <v>2083</v>
      </c>
      <c r="D5" s="2335" t="s">
        <v>2084</v>
      </c>
      <c r="E5" s="2356" t="s">
        <v>2085</v>
      </c>
      <c r="F5" s="16"/>
    </row>
    <row r="6" customFormat="false" ht="18" hidden="false" customHeight="true" outlineLevel="0" collapsed="false">
      <c r="A6" s="2403"/>
      <c r="B6" s="2336" t="s">
        <v>2112</v>
      </c>
      <c r="C6" s="2336" t="s">
        <v>2112</v>
      </c>
      <c r="D6" s="2336" t="s">
        <v>2112</v>
      </c>
      <c r="E6" s="2357" t="s">
        <v>316</v>
      </c>
      <c r="F6" s="16"/>
    </row>
    <row r="7" customFormat="false" ht="14.25" hidden="false" customHeight="true" outlineLevel="0" collapsed="false">
      <c r="A7" s="2404" t="s">
        <v>2113</v>
      </c>
      <c r="B7" s="2405" t="n">
        <v>44279.5694126142</v>
      </c>
      <c r="C7" s="2405" t="n">
        <v>45578.6197321143</v>
      </c>
      <c r="D7" s="2405" t="n">
        <v>44431.2616487259</v>
      </c>
      <c r="E7" s="2417" t="n">
        <v>8.99689636909578</v>
      </c>
      <c r="F7" s="16"/>
    </row>
    <row r="8" customFormat="false" ht="13.5" hidden="false" customHeight="true" outlineLevel="0" collapsed="false">
      <c r="A8" s="2404" t="s">
        <v>2114</v>
      </c>
      <c r="B8" s="2405" t="n">
        <v>44031.8241288664</v>
      </c>
      <c r="C8" s="2405" t="n">
        <v>44872.9347383061</v>
      </c>
      <c r="D8" s="2405" t="n">
        <v>43973.5557182752</v>
      </c>
      <c r="E8" s="2417" t="n">
        <v>-1.4725968396285</v>
      </c>
      <c r="F8" s="16"/>
    </row>
    <row r="9" customFormat="false" ht="13.5" hidden="false" customHeight="true" outlineLevel="0" collapsed="false">
      <c r="A9" s="2404" t="s">
        <v>2115</v>
      </c>
      <c r="B9" s="2405" t="n">
        <v>3934.50016407194</v>
      </c>
      <c r="C9" s="2405" t="n">
        <v>3949.91087122259</v>
      </c>
      <c r="D9" s="2405" t="n">
        <v>3898.88045737218</v>
      </c>
      <c r="E9" s="2417" t="n">
        <v>-17.1630727240867</v>
      </c>
      <c r="F9" s="16"/>
    </row>
    <row r="10" customFormat="false" ht="13.5" hidden="false" customHeight="true" outlineLevel="0" collapsed="false">
      <c r="A10" s="2406" t="s">
        <v>2116</v>
      </c>
      <c r="B10" s="2405" t="n">
        <v>3934.23346407194</v>
      </c>
      <c r="C10" s="2405" t="n">
        <v>3949.63577122259</v>
      </c>
      <c r="D10" s="2405" t="n">
        <v>3895.83335737218</v>
      </c>
      <c r="E10" s="2417" t="n">
        <v>-17.0834945049337</v>
      </c>
      <c r="F10" s="16"/>
    </row>
    <row r="11" customFormat="false" ht="13.5" hidden="false" customHeight="true" outlineLevel="0" collapsed="false">
      <c r="A11" s="2406" t="s">
        <v>2117</v>
      </c>
      <c r="B11" s="2405" t="n">
        <v>3199.50178088657</v>
      </c>
      <c r="C11" s="2405" t="n">
        <v>3220.68319576284</v>
      </c>
      <c r="D11" s="2405" t="n">
        <v>3215.1120835036</v>
      </c>
      <c r="E11" s="2417" t="n">
        <v>-8.01993487494427</v>
      </c>
      <c r="F11" s="16"/>
    </row>
    <row r="12" customFormat="false" ht="13.5" hidden="false" customHeight="true" outlineLevel="0" collapsed="false">
      <c r="A12" s="2406" t="s">
        <v>2118</v>
      </c>
      <c r="B12" s="2405" t="n">
        <v>3194.08992271657</v>
      </c>
      <c r="C12" s="2405" t="n">
        <v>3215.41234884284</v>
      </c>
      <c r="D12" s="2405" t="n">
        <v>3208.2152636436</v>
      </c>
      <c r="E12" s="2417" t="n">
        <v>-7.91590447052092</v>
      </c>
      <c r="F12" s="16"/>
    </row>
    <row r="13" customFormat="false" ht="12.75" hidden="false" customHeight="true" outlineLevel="0" collapsed="false">
      <c r="A13" s="2406" t="s">
        <v>727</v>
      </c>
      <c r="B13" s="2405" t="n">
        <v>496.66916550661</v>
      </c>
      <c r="C13" s="2405" t="n">
        <v>590.384960683753</v>
      </c>
      <c r="D13" s="2405" t="n">
        <v>629.021400445418</v>
      </c>
      <c r="E13" s="2417" t="n">
        <v>2792031.93711283</v>
      </c>
      <c r="F13" s="16"/>
    </row>
    <row r="14" customFormat="false" ht="12.75" hidden="false" customHeight="true" outlineLevel="0" collapsed="false">
      <c r="A14" s="2406" t="s">
        <v>730</v>
      </c>
      <c r="B14" s="2405" t="n">
        <v>69.0899094139098</v>
      </c>
      <c r="C14" s="2405" t="n">
        <v>45.2202541610001</v>
      </c>
      <c r="D14" s="2405" t="n">
        <v>40.2861777947974</v>
      </c>
      <c r="E14" s="2417" t="n">
        <v>-59.7996159937907</v>
      </c>
      <c r="F14" s="16"/>
    </row>
    <row r="15" customFormat="false" ht="14.25" hidden="false" customHeight="true" outlineLevel="0" collapsed="false">
      <c r="A15" s="2406" t="s">
        <v>2119</v>
      </c>
      <c r="B15" s="2405" t="n">
        <v>157.785968971527</v>
      </c>
      <c r="C15" s="2405" t="n">
        <v>157.09143678482</v>
      </c>
      <c r="D15" s="2405" t="n">
        <v>168.270263511187</v>
      </c>
      <c r="E15" s="2417" t="n">
        <v>17.1666322292223</v>
      </c>
      <c r="F15" s="16"/>
    </row>
    <row r="16" customFormat="false" ht="12.75" hidden="false" customHeight="true" outlineLevel="0" collapsed="false">
      <c r="A16" s="2407" t="s">
        <v>2120</v>
      </c>
      <c r="B16" s="2408" t="n">
        <v>52137.1164014648</v>
      </c>
      <c r="C16" s="2408" t="n">
        <v>53541.9104507293</v>
      </c>
      <c r="D16" s="2408" t="n">
        <v>52382.8320313531</v>
      </c>
      <c r="E16" s="2418" t="n">
        <v>6.44801883941783</v>
      </c>
      <c r="F16" s="16"/>
    </row>
    <row r="17" customFormat="false" ht="13.5" hidden="false" customHeight="true" outlineLevel="0" collapsed="false">
      <c r="A17" s="2409" t="s">
        <v>2121</v>
      </c>
      <c r="B17" s="2410" t="n">
        <v>51883.692559547</v>
      </c>
      <c r="C17" s="2410" t="n">
        <v>52830.6795100011</v>
      </c>
      <c r="D17" s="2410" t="n">
        <v>51915.1821810424</v>
      </c>
      <c r="E17" s="2419" t="n">
        <v>-2.15232965103538</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56" t="s">
        <v>2085</v>
      </c>
      <c r="F20" s="16"/>
    </row>
    <row r="21" customFormat="false" ht="18" hidden="false" customHeight="true" outlineLevel="0" collapsed="false">
      <c r="A21" s="2403"/>
      <c r="B21" s="2336" t="s">
        <v>2112</v>
      </c>
      <c r="C21" s="2336" t="s">
        <v>2112</v>
      </c>
      <c r="D21" s="2336" t="s">
        <v>2112</v>
      </c>
      <c r="E21" s="2357" t="s">
        <v>316</v>
      </c>
      <c r="F21" s="16"/>
    </row>
    <row r="22" customFormat="false" ht="13.5" hidden="false" customHeight="true" outlineLevel="0" collapsed="false">
      <c r="A22" s="2406" t="s">
        <v>2122</v>
      </c>
      <c r="B22" s="2405" t="n">
        <v>42347.2155701332</v>
      </c>
      <c r="C22" s="2405" t="n">
        <v>43177.9902200097</v>
      </c>
      <c r="D22" s="2405" t="n">
        <v>42310.0927504911</v>
      </c>
      <c r="E22" s="2417" t="n">
        <v>0.634503288906125</v>
      </c>
      <c r="F22" s="16"/>
    </row>
    <row r="23" customFormat="false" ht="12.75" hidden="false" customHeight="true" outlineLevel="0" collapsed="false">
      <c r="A23" s="2406" t="s">
        <v>1675</v>
      </c>
      <c r="B23" s="2405" t="n">
        <v>2935.14223068352</v>
      </c>
      <c r="C23" s="2405" t="n">
        <v>3039.22947299222</v>
      </c>
      <c r="D23" s="2405" t="n">
        <v>3035.73692761296</v>
      </c>
      <c r="E23" s="2417" t="n">
        <v>-10.202727943176</v>
      </c>
      <c r="F23" s="16"/>
    </row>
    <row r="24" customFormat="false" ht="12.75" hidden="false" customHeight="true" outlineLevel="0" collapsed="false">
      <c r="A24" s="2406" t="s">
        <v>1688</v>
      </c>
      <c r="B24" s="2405" t="n">
        <v>272.923109151909</v>
      </c>
      <c r="C24" s="2405" t="n">
        <v>258.346002522222</v>
      </c>
      <c r="D24" s="2405" t="n">
        <v>245.405182607222</v>
      </c>
      <c r="E24" s="2417" t="n">
        <v>-48.0132476392712</v>
      </c>
      <c r="F24" s="16"/>
    </row>
    <row r="25" customFormat="false" ht="12.75" hidden="false" customHeight="true" outlineLevel="0" collapsed="false">
      <c r="A25" s="2406" t="s">
        <v>2088</v>
      </c>
      <c r="B25" s="2405" t="n">
        <v>5571.12421655151</v>
      </c>
      <c r="C25" s="2405" t="n">
        <v>5622.12077218942</v>
      </c>
      <c r="D25" s="2405" t="n">
        <v>5598.708472487</v>
      </c>
      <c r="E25" s="2417" t="n">
        <v>-8.79055391705412</v>
      </c>
      <c r="F25" s="16"/>
    </row>
    <row r="26" customFormat="false" ht="13.5" hidden="false" customHeight="true" outlineLevel="0" collapsed="false">
      <c r="A26" s="2406" t="s">
        <v>2123</v>
      </c>
      <c r="B26" s="2405" t="n">
        <v>253.423841917753</v>
      </c>
      <c r="C26" s="2405" t="n">
        <v>711.230940728258</v>
      </c>
      <c r="D26" s="2405" t="n">
        <v>467.649850310645</v>
      </c>
      <c r="E26" s="2417" t="n">
        <v>-112.15505108216</v>
      </c>
      <c r="F26" s="16"/>
    </row>
    <row r="27" customFormat="false" ht="12.75" hidden="false" customHeight="true" outlineLevel="0" collapsed="false">
      <c r="A27" s="2406" t="s">
        <v>2124</v>
      </c>
      <c r="B27" s="2405" t="n">
        <v>730.834050788452</v>
      </c>
      <c r="C27" s="2405" t="n">
        <v>705.534937934708</v>
      </c>
      <c r="D27" s="2405" t="n">
        <v>698.105719940755</v>
      </c>
      <c r="E27" s="2417" t="n">
        <v>-29.8088940711959</v>
      </c>
      <c r="F27" s="16"/>
    </row>
    <row r="28" customFormat="false" ht="12.75" hidden="false" customHeight="true" outlineLevel="0" collapsed="false">
      <c r="A28" s="2411" t="s">
        <v>1725</v>
      </c>
      <c r="B28" s="2412" t="n">
        <v>26.4533822384006</v>
      </c>
      <c r="C28" s="2412" t="n">
        <v>27.4581043527556</v>
      </c>
      <c r="D28" s="2412" t="n">
        <v>27.1331279033787</v>
      </c>
      <c r="E28" s="2420" t="n">
        <v>-3.89738869892624</v>
      </c>
      <c r="F28" s="16"/>
    </row>
    <row r="29" customFormat="false" ht="15" hidden="false" customHeight="true" outlineLevel="0" collapsed="false">
      <c r="A29" s="2413" t="s">
        <v>2125</v>
      </c>
      <c r="B29" s="2410" t="n">
        <v>52137.1164014648</v>
      </c>
      <c r="C29" s="2410" t="n">
        <v>53541.9104507293</v>
      </c>
      <c r="D29" s="2410" t="n">
        <v>52382.8320313531</v>
      </c>
      <c r="E29" s="2419" t="n">
        <v>6.44801883941783</v>
      </c>
      <c r="F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1</v>
      </c>
      <c r="B38" s="2424"/>
      <c r="C38" s="2424"/>
    </row>
    <row r="39" customFormat="false" ht="20.25" hidden="false" customHeight="true" outlineLevel="0" collapsed="false">
      <c r="A39" s="2424"/>
      <c r="B39" s="2424"/>
      <c r="C39" s="2424"/>
    </row>
    <row r="40" customFormat="false" ht="13.5" hidden="false" customHeight="true" outlineLevel="0" collapsed="false">
      <c r="A40" s="2425" t="s">
        <v>2132</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3</v>
      </c>
      <c r="C4" s="2427" t="s">
        <v>81</v>
      </c>
    </row>
    <row r="5" customFormat="false" ht="12" hidden="false" customHeight="true" outlineLevel="0" collapsed="false">
      <c r="C5" s="2427"/>
    </row>
    <row r="6" customFormat="false" ht="12" hidden="false" customHeight="true" outlineLevel="0" collapsed="false">
      <c r="B6" s="2426" t="s">
        <v>2134</v>
      </c>
      <c r="C6" s="2427" t="s">
        <v>78</v>
      </c>
    </row>
    <row r="7" customFormat="false" ht="12" hidden="false" customHeight="true" outlineLevel="0" collapsed="false">
      <c r="C7" s="2427"/>
    </row>
    <row r="8" customFormat="false" ht="12" hidden="false" customHeight="true" outlineLevel="0" collapsed="false">
      <c r="B8" s="2426" t="s">
        <v>2135</v>
      </c>
      <c r="C8" s="2427" t="s">
        <v>2136</v>
      </c>
    </row>
    <row r="9" customFormat="false" ht="12" hidden="false" customHeight="true" outlineLevel="0" collapsed="false">
      <c r="C9" s="2427"/>
    </row>
    <row r="10" customFormat="false" ht="12" hidden="false" customHeight="true" outlineLevel="0" collapsed="false">
      <c r="B10" s="2426" t="s">
        <v>2137</v>
      </c>
      <c r="C10" s="2427" t="s">
        <v>2138</v>
      </c>
    </row>
    <row r="11" customFormat="false" ht="12" hidden="false" customHeight="true" outlineLevel="0" collapsed="false">
      <c r="C11" s="2427"/>
    </row>
    <row r="12" customFormat="false" ht="12" hidden="false" customHeight="true" outlineLevel="0" collapsed="false">
      <c r="B12" s="2426" t="s">
        <v>2139</v>
      </c>
      <c r="C12" s="2427" t="s">
        <v>2140</v>
      </c>
    </row>
    <row r="13" customFormat="false" ht="12" hidden="false" customHeight="true" outlineLevel="0" collapsed="false">
      <c r="C13" s="2427"/>
    </row>
    <row r="14" customFormat="false" ht="12" hidden="false" customHeight="true" outlineLevel="0" collapsed="false">
      <c r="B14" s="2426" t="s">
        <v>2141</v>
      </c>
      <c r="C14" s="2427" t="s">
        <v>2142</v>
      </c>
    </row>
    <row r="15" customFormat="false" ht="12" hidden="false" customHeight="true" outlineLevel="0" collapsed="false">
      <c r="C15" s="2427"/>
    </row>
    <row r="16" customFormat="false" ht="12" hidden="false" customHeight="true" outlineLevel="0" collapsed="false">
      <c r="B16" s="2426" t="s">
        <v>2143</v>
      </c>
      <c r="C16" s="2427" t="s">
        <v>2144</v>
      </c>
    </row>
    <row r="17" customFormat="false" ht="12" hidden="false" customHeight="true" outlineLevel="0" collapsed="false">
      <c r="C17" s="2427"/>
    </row>
    <row r="18" customFormat="false" ht="12" hidden="false" customHeight="true" outlineLevel="0" collapsed="false">
      <c r="B18" s="2426" t="s">
        <v>2145</v>
      </c>
      <c r="C18" s="2427" t="s">
        <v>2146</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7</v>
      </c>
      <c r="C24" s="2427" t="s">
        <v>80</v>
      </c>
    </row>
    <row r="25" customFormat="false" ht="12" hidden="false" customHeight="true" outlineLevel="0" collapsed="false">
      <c r="C25" s="2427"/>
    </row>
    <row r="26" customFormat="false" ht="12" hidden="false" customHeight="true" outlineLevel="0" collapsed="false">
      <c r="B26" s="2426" t="s">
        <v>2148</v>
      </c>
      <c r="C26" s="2427"/>
    </row>
    <row r="28" customFormat="false" ht="12" hidden="false" customHeight="true" outlineLevel="0" collapsed="false">
      <c r="B28" s="2428" t="s">
        <v>2149</v>
      </c>
      <c r="C28" s="2426" t="n">
        <v>6</v>
      </c>
    </row>
    <row r="30" customFormat="false" ht="12" hidden="false" customHeight="true" outlineLevel="0" collapsed="false">
      <c r="B30" s="2429" t="s">
        <v>2150</v>
      </c>
      <c r="C30" s="2426" t="s">
        <v>2151</v>
      </c>
    </row>
    <row r="33" customFormat="false" ht="12" hidden="false" customHeight="true" outlineLevel="0" collapsed="false">
      <c r="B33" s="2429" t="s">
        <v>2152</v>
      </c>
    </row>
    <row r="35" customFormat="false" ht="12" hidden="false" customHeight="true" outlineLevel="0" collapsed="false">
      <c r="B35" s="2429" t="s">
        <v>2153</v>
      </c>
      <c r="C35" s="2426" t="s">
        <v>2154</v>
      </c>
    </row>
    <row r="37" customFormat="false" ht="12" hidden="false" customHeight="true" outlineLevel="0" collapsed="false">
      <c r="B37" s="2429" t="s">
        <v>2155</v>
      </c>
      <c r="C37" s="2426" t="s">
        <v>2154</v>
      </c>
    </row>
    <row r="39" customFormat="false" ht="12" hidden="false" customHeight="true" outlineLevel="0" collapsed="false">
      <c r="B39" s="2429" t="s">
        <v>2156</v>
      </c>
      <c r="C39" s="2426" t="s">
        <v>2154</v>
      </c>
    </row>
    <row r="41" customFormat="false" ht="12" hidden="false" customHeight="true" outlineLevel="0" collapsed="false">
      <c r="B41" s="2429" t="s">
        <v>2157</v>
      </c>
      <c r="C41" s="2426" t="s">
        <v>2154</v>
      </c>
    </row>
    <row r="43" customFormat="false" ht="12" hidden="false" customHeight="true" outlineLevel="0" collapsed="false">
      <c r="B43" s="2429" t="s">
        <v>2158</v>
      </c>
      <c r="C43" s="2426" t="s">
        <v>2154</v>
      </c>
    </row>
    <row r="45" customFormat="false" ht="12" hidden="false" customHeight="true" outlineLevel="0" collapsed="false">
      <c r="B45" s="2429" t="s">
        <v>2159</v>
      </c>
      <c r="C45" s="2426" t="s">
        <v>2154</v>
      </c>
    </row>
    <row r="47" customFormat="false" ht="12" hidden="false" customHeight="true" outlineLevel="0" collapsed="false">
      <c r="B47" s="2429" t="s">
        <v>2160</v>
      </c>
      <c r="C47" s="2426" t="s">
        <v>2161</v>
      </c>
    </row>
    <row r="48" customFormat="false" ht="12" hidden="false" customHeight="true" outlineLevel="0" collapsed="false">
      <c r="B48" s="2429"/>
    </row>
    <row r="49" customFormat="false" ht="12" hidden="false" customHeight="true" outlineLevel="0" collapsed="false">
      <c r="B49" s="2429" t="s">
        <v>2162</v>
      </c>
      <c r="C49" s="2426"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924</v>
      </c>
      <c r="G8" s="213" t="s">
        <v>121</v>
      </c>
      <c r="H8" s="214"/>
      <c r="I8" s="213" t="n">
        <v>-2</v>
      </c>
      <c r="J8" s="215" t="n">
        <v>4926</v>
      </c>
      <c r="K8" s="213" t="n">
        <v>43.2</v>
      </c>
      <c r="L8" s="157" t="s">
        <v>172</v>
      </c>
      <c r="M8" s="215" t="n">
        <v>212803.2</v>
      </c>
      <c r="N8" s="213" t="n">
        <v>20</v>
      </c>
      <c r="O8" s="215" t="n">
        <v>4256.064</v>
      </c>
      <c r="P8" s="213" t="s">
        <v>97</v>
      </c>
      <c r="Q8" s="215" t="n">
        <v>4256.064</v>
      </c>
      <c r="R8" s="213" t="n">
        <v>1</v>
      </c>
      <c r="S8" s="216" t="n">
        <v>15605.56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19.361331</v>
      </c>
      <c r="G11" s="213" t="n">
        <v>1</v>
      </c>
      <c r="H11" s="213" t="s">
        <v>97</v>
      </c>
      <c r="I11" s="213" t="n">
        <v>23</v>
      </c>
      <c r="J11" s="215" t="n">
        <v>2595.361331</v>
      </c>
      <c r="K11" s="213" t="n">
        <v>42.5</v>
      </c>
      <c r="L11" s="157" t="s">
        <v>172</v>
      </c>
      <c r="M11" s="215" t="n">
        <v>110302.8565675</v>
      </c>
      <c r="N11" s="213" t="n">
        <v>20.15454545</v>
      </c>
      <c r="O11" s="215" t="n">
        <v>2223.10393595451</v>
      </c>
      <c r="P11" s="213" t="s">
        <v>121</v>
      </c>
      <c r="Q11" s="215" t="n">
        <v>2223.10393595451</v>
      </c>
      <c r="R11" s="213" t="n">
        <v>1</v>
      </c>
      <c r="S11" s="216" t="n">
        <v>8151.38109849987</v>
      </c>
    </row>
    <row r="12" customFormat="false" ht="12.75" hidden="false" customHeight="true" outlineLevel="0" collapsed="false">
      <c r="A12" s="68"/>
      <c r="B12" s="218" t="s">
        <v>257</v>
      </c>
      <c r="C12" s="211" t="s">
        <v>193</v>
      </c>
      <c r="D12" s="212" t="s">
        <v>255</v>
      </c>
      <c r="E12" s="221"/>
      <c r="F12" s="213" t="n">
        <v>972.8312</v>
      </c>
      <c r="G12" s="213" t="s">
        <v>97</v>
      </c>
      <c r="H12" s="213" t="n">
        <v>1289.9464</v>
      </c>
      <c r="I12" s="213" t="n">
        <v>-1</v>
      </c>
      <c r="J12" s="215" t="n">
        <v>-316.1152</v>
      </c>
      <c r="K12" s="213" t="n">
        <v>43</v>
      </c>
      <c r="L12" s="157" t="s">
        <v>172</v>
      </c>
      <c r="M12" s="215" t="n">
        <v>-13592.9536</v>
      </c>
      <c r="N12" s="213" t="n">
        <v>19.96363636</v>
      </c>
      <c r="O12" s="215" t="n">
        <v>-271.364782728753</v>
      </c>
      <c r="P12" s="213" t="s">
        <v>121</v>
      </c>
      <c r="Q12" s="215" t="n">
        <v>-271.364782728753</v>
      </c>
      <c r="R12" s="213" t="n">
        <v>1</v>
      </c>
      <c r="S12" s="216" t="n">
        <v>-995.00420333876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210.863446</v>
      </c>
      <c r="G15" s="213" t="n">
        <v>16</v>
      </c>
      <c r="H15" s="213" t="n">
        <v>8.241006153</v>
      </c>
      <c r="I15" s="213" t="n">
        <v>12</v>
      </c>
      <c r="J15" s="215" t="n">
        <v>4174.622439847</v>
      </c>
      <c r="K15" s="213" t="n">
        <v>42.64430642</v>
      </c>
      <c r="L15" s="157" t="s">
        <v>172</v>
      </c>
      <c r="M15" s="215" t="n">
        <v>178023.878512644</v>
      </c>
      <c r="N15" s="213" t="n">
        <v>20.09395822</v>
      </c>
      <c r="O15" s="215" t="n">
        <v>3577.20437699541</v>
      </c>
      <c r="P15" s="223" t="s">
        <v>97</v>
      </c>
      <c r="Q15" s="215" t="n">
        <v>3577.20437699541</v>
      </c>
      <c r="R15" s="213" t="n">
        <v>1</v>
      </c>
      <c r="S15" s="216" t="n">
        <v>13116.4160489832</v>
      </c>
    </row>
    <row r="16" customFormat="false" ht="12.75" hidden="false" customHeight="true" outlineLevel="0" collapsed="false">
      <c r="A16" s="68"/>
      <c r="B16" s="222"/>
      <c r="C16" s="211" t="s">
        <v>265</v>
      </c>
      <c r="D16" s="212" t="s">
        <v>255</v>
      </c>
      <c r="E16" s="214"/>
      <c r="F16" s="213" t="s">
        <v>97</v>
      </c>
      <c r="G16" s="213" t="n">
        <v>549</v>
      </c>
      <c r="H16" s="213" t="s">
        <v>97</v>
      </c>
      <c r="I16" s="213" t="n">
        <v>73.40776699</v>
      </c>
      <c r="J16" s="215" t="n">
        <v>-622.40776699</v>
      </c>
      <c r="K16" s="213" t="n">
        <v>41.2</v>
      </c>
      <c r="L16" s="157" t="s">
        <v>172</v>
      </c>
      <c r="M16" s="215" t="n">
        <v>-25643.199999988</v>
      </c>
      <c r="N16" s="213" t="n">
        <v>21</v>
      </c>
      <c r="O16" s="215" t="n">
        <v>-538.507199999748</v>
      </c>
      <c r="P16" s="213" t="s">
        <v>121</v>
      </c>
      <c r="Q16" s="215" t="n">
        <v>-538.507199999748</v>
      </c>
      <c r="R16" s="213" t="n">
        <v>1</v>
      </c>
      <c r="S16" s="216" t="n">
        <v>-1974.52639999908</v>
      </c>
    </row>
    <row r="17" customFormat="false" ht="12.75" hidden="false" customHeight="true" outlineLevel="0" collapsed="false">
      <c r="A17" s="68"/>
      <c r="B17" s="222"/>
      <c r="C17" s="211" t="s">
        <v>266</v>
      </c>
      <c r="D17" s="212" t="s">
        <v>255</v>
      </c>
      <c r="E17" s="214"/>
      <c r="F17" s="213" t="n">
        <v>44.908</v>
      </c>
      <c r="G17" s="213" t="n">
        <v>36</v>
      </c>
      <c r="H17" s="214"/>
      <c r="I17" s="213" t="n">
        <v>0</v>
      </c>
      <c r="J17" s="215" t="n">
        <v>8.908</v>
      </c>
      <c r="K17" s="213" t="n">
        <v>46</v>
      </c>
      <c r="L17" s="157" t="s">
        <v>172</v>
      </c>
      <c r="M17" s="215" t="n">
        <v>409.768</v>
      </c>
      <c r="N17" s="213" t="n">
        <v>17.86363636</v>
      </c>
      <c r="O17" s="215" t="n">
        <v>7.31994654396448</v>
      </c>
      <c r="P17" s="215" t="s">
        <v>97</v>
      </c>
      <c r="Q17" s="215" t="n">
        <v>7.31994654396448</v>
      </c>
      <c r="R17" s="213" t="n">
        <v>1</v>
      </c>
      <c r="S17" s="216" t="n">
        <v>26.8398039945364</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88.256</v>
      </c>
      <c r="G20" s="213" t="n">
        <v>36.721</v>
      </c>
      <c r="H20" s="214"/>
      <c r="I20" s="213" t="s">
        <v>97</v>
      </c>
      <c r="J20" s="215" t="n">
        <v>151.535</v>
      </c>
      <c r="K20" s="213" t="n">
        <v>40.19</v>
      </c>
      <c r="L20" s="157" t="s">
        <v>172</v>
      </c>
      <c r="M20" s="215" t="n">
        <v>6090.19165</v>
      </c>
      <c r="N20" s="213" t="n">
        <v>22.00909091</v>
      </c>
      <c r="O20" s="215" t="n">
        <v>134.039581684173</v>
      </c>
      <c r="P20" s="215" t="n">
        <v>248.6368563</v>
      </c>
      <c r="Q20" s="215" t="n">
        <v>-114.597274615827</v>
      </c>
      <c r="R20" s="213" t="n">
        <v>1</v>
      </c>
      <c r="S20" s="216" t="n">
        <v>-420.190006924699</v>
      </c>
    </row>
    <row r="21" customFormat="false" ht="12.75" hidden="false" customHeight="true" outlineLevel="0" collapsed="false">
      <c r="A21" s="68"/>
      <c r="B21" s="222"/>
      <c r="C21" s="211" t="s">
        <v>270</v>
      </c>
      <c r="D21" s="212" t="s">
        <v>255</v>
      </c>
      <c r="E21" s="214"/>
      <c r="F21" s="213" t="n">
        <v>55.517</v>
      </c>
      <c r="G21" s="213" t="n">
        <v>4.634</v>
      </c>
      <c r="H21" s="213" t="s">
        <v>97</v>
      </c>
      <c r="I21" s="213" t="s">
        <v>97</v>
      </c>
      <c r="J21" s="215" t="n">
        <v>50.883</v>
      </c>
      <c r="K21" s="213" t="n">
        <v>40.19</v>
      </c>
      <c r="L21" s="157" t="s">
        <v>172</v>
      </c>
      <c r="M21" s="215" t="n">
        <v>2044.98777</v>
      </c>
      <c r="N21" s="213" t="n">
        <v>19.99090909</v>
      </c>
      <c r="O21" s="215" t="n">
        <v>40.8811646002318</v>
      </c>
      <c r="P21" s="215" t="n">
        <v>43.91011318</v>
      </c>
      <c r="Q21" s="215" t="n">
        <v>-3.02894857976818</v>
      </c>
      <c r="R21" s="213" t="n">
        <v>1</v>
      </c>
      <c r="S21" s="216" t="n">
        <v>-11.1061447924833</v>
      </c>
    </row>
    <row r="22" customFormat="false" ht="12.75" hidden="false" customHeight="true" outlineLevel="0" collapsed="false">
      <c r="A22" s="68"/>
      <c r="B22" s="222"/>
      <c r="C22" s="211" t="s">
        <v>271</v>
      </c>
      <c r="D22" s="212" t="s">
        <v>255</v>
      </c>
      <c r="E22" s="214"/>
      <c r="F22" s="213" t="n">
        <v>14.08677226</v>
      </c>
      <c r="G22" s="213" t="n">
        <v>0</v>
      </c>
      <c r="H22" s="214"/>
      <c r="I22" s="213" t="n">
        <v>-9.81932443</v>
      </c>
      <c r="J22" s="215" t="n">
        <v>23.90609669</v>
      </c>
      <c r="K22" s="213" t="n">
        <v>31.78</v>
      </c>
      <c r="L22" s="157" t="s">
        <v>172</v>
      </c>
      <c r="M22" s="215" t="n">
        <v>759.7357528082</v>
      </c>
      <c r="N22" s="213" t="n">
        <v>24.92727273</v>
      </c>
      <c r="O22" s="215" t="n">
        <v>18.9381403129819</v>
      </c>
      <c r="P22" s="213" t="s">
        <v>121</v>
      </c>
      <c r="Q22" s="215" t="n">
        <v>18.9381403129819</v>
      </c>
      <c r="R22" s="213" t="n">
        <v>1</v>
      </c>
      <c r="S22" s="216" t="n">
        <v>69.439847814266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85.227</v>
      </c>
      <c r="G24" s="213" t="n">
        <v>0.645</v>
      </c>
      <c r="H24" s="214"/>
      <c r="I24" s="213" t="s">
        <v>97</v>
      </c>
      <c r="J24" s="215" t="n">
        <v>84.582</v>
      </c>
      <c r="K24" s="213" t="n">
        <v>40.19</v>
      </c>
      <c r="L24" s="157" t="s">
        <v>172</v>
      </c>
      <c r="M24" s="215" t="n">
        <v>3399.35058</v>
      </c>
      <c r="N24" s="213" t="n">
        <v>19.99090909</v>
      </c>
      <c r="O24" s="215" t="n">
        <v>67.9561084098188</v>
      </c>
      <c r="P24" s="213" t="n">
        <v>156.8762368</v>
      </c>
      <c r="Q24" s="215" t="n">
        <v>-88.9201283901812</v>
      </c>
      <c r="R24" s="213" t="n">
        <v>1</v>
      </c>
      <c r="S24" s="216" t="n">
        <v>-326.040470763998</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4597.815232964</v>
      </c>
      <c r="N26" s="214"/>
      <c r="O26" s="80" t="n">
        <v>9515.63527177259</v>
      </c>
      <c r="P26" s="223" t="n">
        <v>449.42320628</v>
      </c>
      <c r="Q26" s="80" t="n">
        <v>9066.21206549259</v>
      </c>
      <c r="R26" s="238"/>
      <c r="S26" s="216" t="n">
        <v>33242.7775734729</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54.7372498</v>
      </c>
      <c r="G29" s="213" t="s">
        <v>97</v>
      </c>
      <c r="H29" s="213" t="s">
        <v>97</v>
      </c>
      <c r="I29" s="213" t="n">
        <v>-56.22897624</v>
      </c>
      <c r="J29" s="215" t="n">
        <v>210.96622604</v>
      </c>
      <c r="K29" s="213" t="n">
        <v>25.46</v>
      </c>
      <c r="L29" s="157" t="s">
        <v>172</v>
      </c>
      <c r="M29" s="215" t="n">
        <v>5371.2001149784</v>
      </c>
      <c r="N29" s="213" t="n">
        <v>25.28181818</v>
      </c>
      <c r="O29" s="215" t="n">
        <v>135.793704715279</v>
      </c>
      <c r="P29" s="213" t="s">
        <v>121</v>
      </c>
      <c r="Q29" s="215" t="n">
        <v>135.793704715279</v>
      </c>
      <c r="R29" s="213" t="n">
        <v>1</v>
      </c>
      <c r="S29" s="216" t="n">
        <v>497.91025062269</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451.60011497292</v>
      </c>
      <c r="N37" s="214"/>
      <c r="O37" s="215" t="n">
        <v>137.900915624299</v>
      </c>
      <c r="P37" s="215" t="s">
        <v>125</v>
      </c>
      <c r="Q37" s="215" t="n">
        <v>137.900915624299</v>
      </c>
      <c r="R37" s="214"/>
      <c r="S37" s="134" t="n">
        <v>505.636690622431</v>
      </c>
    </row>
    <row r="38" customFormat="false" ht="12.75" hidden="false" customHeight="true" outlineLevel="0" collapsed="false">
      <c r="A38" s="235" t="s">
        <v>289</v>
      </c>
      <c r="B38" s="240"/>
      <c r="C38" s="241" t="s">
        <v>290</v>
      </c>
      <c r="D38" s="212" t="s">
        <v>291</v>
      </c>
      <c r="E38" s="213" t="s">
        <v>97</v>
      </c>
      <c r="F38" s="213" t="n">
        <v>104157</v>
      </c>
      <c r="G38" s="213" t="s">
        <v>97</v>
      </c>
      <c r="H38" s="214"/>
      <c r="I38" s="213" t="s">
        <v>121</v>
      </c>
      <c r="J38" s="215" t="n">
        <v>104157</v>
      </c>
      <c r="K38" s="213" t="n">
        <v>1</v>
      </c>
      <c r="L38" s="157" t="s">
        <v>172</v>
      </c>
      <c r="M38" s="215" t="n">
        <v>104157</v>
      </c>
      <c r="N38" s="213" t="n">
        <v>15</v>
      </c>
      <c r="O38" s="215" t="n">
        <v>1562.355</v>
      </c>
      <c r="P38" s="215" t="s">
        <v>97</v>
      </c>
      <c r="Q38" s="215" t="n">
        <v>1562.355</v>
      </c>
      <c r="R38" s="213" t="n">
        <v>1</v>
      </c>
      <c r="S38" s="216" t="n">
        <v>5728.63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4157</v>
      </c>
      <c r="N40" s="244"/>
      <c r="O40" s="80" t="n">
        <v>1562.355</v>
      </c>
      <c r="P40" s="80" t="s">
        <v>125</v>
      </c>
      <c r="Q40" s="80" t="n">
        <v>1562.355</v>
      </c>
      <c r="R40" s="244"/>
      <c r="S40" s="216" t="n">
        <v>5728.635</v>
      </c>
    </row>
    <row r="41" customFormat="false" ht="13.5" hidden="false" customHeight="true" outlineLevel="0" collapsed="false">
      <c r="A41" s="248" t="s">
        <v>294</v>
      </c>
      <c r="B41" s="249"/>
      <c r="C41" s="249"/>
      <c r="D41" s="250"/>
      <c r="E41" s="250"/>
      <c r="F41" s="250"/>
      <c r="G41" s="250"/>
      <c r="H41" s="250"/>
      <c r="I41" s="250"/>
      <c r="J41" s="250"/>
      <c r="K41" s="251"/>
      <c r="L41" s="251"/>
      <c r="M41" s="112" t="n">
        <v>584206.415347937</v>
      </c>
      <c r="N41" s="252"/>
      <c r="O41" s="112" t="n">
        <v>11215.8911873969</v>
      </c>
      <c r="P41" s="112" t="n">
        <v>449.42320628</v>
      </c>
      <c r="Q41" s="112" t="n">
        <v>10766.4679811169</v>
      </c>
      <c r="R41" s="252"/>
      <c r="S41" s="253" t="n">
        <v>39477.049264095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4.597815232964</v>
      </c>
      <c r="C9" s="286" t="n">
        <v>453.2569252</v>
      </c>
      <c r="D9" s="86" t="n">
        <v>33242.7775734729</v>
      </c>
      <c r="E9" s="86" t="n">
        <v>452.409647507062</v>
      </c>
      <c r="F9" s="86" t="n">
        <v>33207.6506690738</v>
      </c>
      <c r="G9" s="86" t="n">
        <v>0.187281084213556</v>
      </c>
      <c r="H9" s="86" t="n">
        <v>0.105779552878191</v>
      </c>
    </row>
    <row r="10" customFormat="false" ht="13.5" hidden="false" customHeight="true" outlineLevel="0" collapsed="false">
      <c r="A10" s="287" t="s">
        <v>318</v>
      </c>
      <c r="B10" s="86" t="n">
        <v>5.45160011497292</v>
      </c>
      <c r="C10" s="286" t="n">
        <v>5.451600116</v>
      </c>
      <c r="D10" s="86" t="n">
        <v>505.636690622431</v>
      </c>
      <c r="E10" s="86" t="n">
        <v>5.44785999967</v>
      </c>
      <c r="F10" s="86" t="n">
        <v>505.289981969409</v>
      </c>
      <c r="G10" s="86" t="n">
        <v>0.0686529450137656</v>
      </c>
      <c r="H10" s="86" t="n">
        <v>0.068615778145994</v>
      </c>
    </row>
    <row r="11" customFormat="false" ht="12" hidden="false" customHeight="true" outlineLevel="0" collapsed="false">
      <c r="A11" s="104" t="s">
        <v>175</v>
      </c>
      <c r="B11" s="86" t="n">
        <v>104.157</v>
      </c>
      <c r="C11" s="286" t="n">
        <v>104.157</v>
      </c>
      <c r="D11" s="86" t="n">
        <v>5728.635</v>
      </c>
      <c r="E11" s="86" t="n">
        <v>104.157000006802</v>
      </c>
      <c r="F11" s="86" t="n">
        <v>5728.63500037411</v>
      </c>
      <c r="G11" s="86" t="n">
        <v>-6.53053697603859E-009</v>
      </c>
      <c r="H11" s="86" t="n">
        <v>-6.53053722410562E-009</v>
      </c>
    </row>
    <row r="12" customFormat="false" ht="13.5" hidden="false" customHeight="true" outlineLevel="0" collapsed="false">
      <c r="A12" s="287" t="s">
        <v>319</v>
      </c>
      <c r="B12" s="288" t="n">
        <v>22.790155589</v>
      </c>
      <c r="C12" s="288" t="n">
        <v>22.79015559</v>
      </c>
      <c r="D12" s="289" t="n">
        <v>2126.58674365045</v>
      </c>
      <c r="E12" s="86" t="n">
        <v>22.790155589</v>
      </c>
      <c r="F12" s="86" t="n">
        <v>2126.58674321133</v>
      </c>
      <c r="G12" s="86" t="n">
        <v>4.38787542080984E-009</v>
      </c>
      <c r="H12" s="86" t="n">
        <v>2.06490499188451E-008</v>
      </c>
    </row>
    <row r="13" customFormat="false" ht="14.25" hidden="false" customHeight="true" outlineLevel="0" collapsed="false">
      <c r="A13" s="290" t="s">
        <v>320</v>
      </c>
      <c r="B13" s="291" t="n">
        <v>606.996570936937</v>
      </c>
      <c r="C13" s="291" t="n">
        <v>585.655680906</v>
      </c>
      <c r="D13" s="291" t="n">
        <v>41603.6360077457</v>
      </c>
      <c r="E13" s="291" t="n">
        <v>584.804663102534</v>
      </c>
      <c r="F13" s="291" t="n">
        <v>41568.1623946286</v>
      </c>
      <c r="G13" s="291" t="n">
        <v>0.145521719842489</v>
      </c>
      <c r="H13" s="291" t="n">
        <v>0.0853384202562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33:29Z</dcterms:created>
  <dc:creator>Beat Müller</dc:creator>
  <dc:description/>
  <dc:language>en-US</dc:language>
  <cp:lastModifiedBy>Beat Müller</cp:lastModifiedBy>
  <dcterms:modified xsi:type="dcterms:W3CDTF">2012-04-11T23:43:10Z</dcterms:modified>
  <cp:revision>0</cp:revision>
  <dc:subject/>
  <dc:title/>
</cp:coreProperties>
</file>